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NFR-19" sheetId="1" state="visible" r:id="rId2"/>
    <sheet name="1990" sheetId="2" state="visible" r:id="rId3"/>
    <sheet name="1991" sheetId="3" state="visible" r:id="rId4"/>
    <sheet name="1992" sheetId="4" state="visible" r:id="rId5"/>
    <sheet name="1993" sheetId="5" state="visible" r:id="rId6"/>
    <sheet name="1994" sheetId="6" state="visible" r:id="rId7"/>
    <sheet name="1995" sheetId="7" state="visible" r:id="rId8"/>
    <sheet name="1996" sheetId="8" state="visible" r:id="rId9"/>
    <sheet name="1997" sheetId="9" state="visible" r:id="rId10"/>
    <sheet name="1998" sheetId="10" state="visible" r:id="rId11"/>
    <sheet name="1999" sheetId="11" state="visible" r:id="rId12"/>
    <sheet name="2000" sheetId="12" state="visible" r:id="rId13"/>
    <sheet name="2001" sheetId="13" state="visible" r:id="rId14"/>
    <sheet name="2002" sheetId="14" state="visible" r:id="rId15"/>
    <sheet name="2003" sheetId="15" state="visible" r:id="rId16"/>
    <sheet name="2004" sheetId="16" state="visible" r:id="rId17"/>
    <sheet name="2005" sheetId="17" state="visible" r:id="rId18"/>
    <sheet name="2006" sheetId="18" state="visible" r:id="rId19"/>
    <sheet name="2007" sheetId="19" state="visible" r:id="rId20"/>
    <sheet name="2008" sheetId="20" state="visible" r:id="rId21"/>
    <sheet name="2009" sheetId="21" state="visible" r:id="rId22"/>
    <sheet name="2010" sheetId="22" state="visible" r:id="rId23"/>
    <sheet name="2011" sheetId="23" state="visible" r:id="rId24"/>
    <sheet name="2012" sheetId="24" state="visible" r:id="rId25"/>
    <sheet name="2013" sheetId="25" state="visible" r:id="rId26"/>
    <sheet name="2014" sheetId="26" state="visible" r:id="rId27"/>
    <sheet name="2015" sheetId="27" state="visible" r:id="rId28"/>
    <sheet name="2016" sheetId="28" state="visible" r:id="rId29"/>
    <sheet name="2017" sheetId="29" state="visible" r:id="rId30"/>
    <sheet name="2018" sheetId="30" state="visible" r:id="rId31"/>
    <sheet name="2019" sheetId="31" state="visible" r:id="rId32"/>
    <sheet name="2020" sheetId="32" state="visible" r:id="rId33"/>
    <sheet name="2021" sheetId="33" state="visible" r:id="rId34"/>
    <sheet name="2022" sheetId="34" state="visible" r:id="rId35"/>
    <sheet name="2023" sheetId="35" state="visible" r:id="rId36"/>
    <sheet name="2024"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99" uniqueCount="470">
  <si>
    <t xml:space="preserve">ANNEX 1: National sector emissions: Main pollutants, particulate matter, heavy metals and persistent organic pollutants</t>
  </si>
  <si>
    <t xml:space="preserve">NFR 2019-1</t>
  </si>
  <si>
    <t xml:space="preserve">COUNTRY:</t>
  </si>
  <si>
    <t xml:space="preserve">XX</t>
  </si>
  <si>
    <t xml:space="preserve">(as ISO2 code)</t>
  </si>
  <si>
    <t xml:space="preserve">DATE:</t>
  </si>
  <si>
    <t xml:space="preserve">05.02.2023</t>
  </si>
  <si>
    <t xml:space="preserve">(as DD.MM.YYYY)</t>
  </si>
  <si>
    <t xml:space="preserve">YEAR:</t>
  </si>
  <si>
    <t xml:space="preserve">(as YYYY, year of emissions and activity data)</t>
  </si>
  <si>
    <t xml:space="preserve">Version:</t>
  </si>
  <si>
    <t xml:space="preserve">v1.0</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sz val="10"/>
        <rFont val="Arial"/>
        <family val="2"/>
      </rPr>
      <t xml:space="preserve">(from 1990)</t>
    </r>
  </si>
  <si>
    <r>
      <rPr>
        <b val="true"/>
        <sz val="10"/>
        <rFont val="Arial"/>
        <family val="2"/>
      </rPr>
      <t xml:space="preserve">Activity Data
</t>
    </r>
    <r>
      <rPr>
        <sz val="10"/>
        <rFont val="Arial"/>
        <family val="2"/>
      </rPr>
      <t xml:space="preserve">(from 1990)</t>
    </r>
  </si>
  <si>
    <t xml:space="preserve">PAHs</t>
  </si>
  <si>
    <r>
      <rPr>
        <sz val="10"/>
        <rFont val="Arial"/>
        <family val="2"/>
      </rPr>
      <t xml:space="preserve">NOx
(as NO</t>
    </r>
    <r>
      <rPr>
        <vertAlign val="subscript"/>
        <sz val="10"/>
        <rFont val="Arial"/>
        <family val="2"/>
      </rPr>
      <t xml:space="preserve">2</t>
    </r>
    <r>
      <rPr>
        <sz val="8"/>
        <rFont val="Arial"/>
        <family val="2"/>
      </rPr>
      <t xml:space="preserve">)</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benzo(a) pyrene</t>
  </si>
  <si>
    <t xml:space="preserve">benzo(b) fluoranthene</t>
  </si>
  <si>
    <t xml:space="preserve">benzo(k) fluoranthene</t>
  </si>
  <si>
    <t xml:space="preserve">Indeno (1,2,3-cd) pyrene</t>
  </si>
  <si>
    <t xml:space="preserve">Total 1-4</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Aggregation for Gridding and LPS (GNFR)</t>
  </si>
  <si>
    <t xml:space="preserve">NFR Code</t>
  </si>
  <si>
    <t xml:space="preserve">Long name</t>
  </si>
  <si>
    <t xml:space="preserve">Notes</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Mileage [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 and/or provide details in the IIR</t>
  </si>
  <si>
    <t xml:space="preserve">1B2ai</t>
  </si>
  <si>
    <t xml:space="preserve">Fugitive emissions oil: Exploration, production, transport</t>
  </si>
  <si>
    <t xml:space="preserve">Crude oil produced [Mt]</t>
  </si>
  <si>
    <t xml:space="preserve">1B2aiv</t>
  </si>
  <si>
    <t xml:space="preserve">Fugitive emissions oil: Refining and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TJ]</t>
  </si>
  <si>
    <t xml:space="preserve">1B2c</t>
  </si>
  <si>
    <t xml:space="preserve">Venting and flaring (oil, gas, combined oil and gas)</t>
  </si>
  <si>
    <t xml:space="preserve">Gas vented flared [TJ]</t>
  </si>
  <si>
    <t xml:space="preserve">1B2d</t>
  </si>
  <si>
    <t xml:space="preserve">Other fugitive emissions from energy production</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t>
  </si>
  <si>
    <t xml:space="preserve">Glass produced [kt]</t>
  </si>
  <si>
    <t xml:space="preserve">2A5a</t>
  </si>
  <si>
    <t xml:space="preserve">Quarrying and mining of minerals other than coal</t>
  </si>
  <si>
    <t xml:space="preserve">Material quarried [kt]</t>
  </si>
  <si>
    <t xml:space="preserve">2A5b</t>
  </si>
  <si>
    <t xml:space="preserve">Construction and demolition</t>
  </si>
  <si>
    <t xml:space="preserve">Floor space constructed/demolished [m2]</t>
  </si>
  <si>
    <t xml:space="preserve">2A5c</t>
  </si>
  <si>
    <t xml:space="preserve">Storage, handling and transport of mineral products</t>
  </si>
  <si>
    <t xml:space="preserve">Amount [k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Solvents used [kt]</t>
  </si>
  <si>
    <t xml:space="preserve">2D3b</t>
  </si>
  <si>
    <t xml:space="preserve">Road paving with asphalt</t>
  </si>
  <si>
    <t xml:space="preserve">2D3c</t>
  </si>
  <si>
    <t xml:space="preserve">Asphalt roofing</t>
  </si>
  <si>
    <t xml:space="preserve">2D3d</t>
  </si>
  <si>
    <t xml:space="preserve">Coating applications</t>
  </si>
  <si>
    <t xml:space="preserve">Paint applied [kt]</t>
  </si>
  <si>
    <t xml:space="preserve">2D3e</t>
  </si>
  <si>
    <t xml:space="preserve">Degreasing</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2G</t>
  </si>
  <si>
    <t xml:space="preserve">Other product use (please specify in the IIR)</t>
  </si>
  <si>
    <t xml:space="preserve">2H1</t>
  </si>
  <si>
    <t xml:space="preserve">Pulp and paper industry</t>
  </si>
  <si>
    <t xml:space="preserve">Pulp production [kt]</t>
  </si>
  <si>
    <t xml:space="preserve">2H2</t>
  </si>
  <si>
    <t xml:space="preserve">Food and beverages industry</t>
  </si>
  <si>
    <t xml:space="preserve">Bread, Wine, Beer, Spirits production [kt]</t>
  </si>
  <si>
    <t xml:space="preserve">2H3</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t>
  </si>
  <si>
    <t xml:space="preserve">Population size (1000 head)</t>
  </si>
  <si>
    <t xml:space="preserve">3B1b</t>
  </si>
  <si>
    <t xml:space="preserve">Manure management - Non-dairy cattle</t>
  </si>
  <si>
    <t xml:space="preserve">3B2</t>
  </si>
  <si>
    <t xml:space="preserve">Manure management - Sheep</t>
  </si>
  <si>
    <t xml:space="preserve">3B3</t>
  </si>
  <si>
    <t xml:space="preserve">Manure management - Swine</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agement - Laying hens</t>
  </si>
  <si>
    <t xml:space="preserve">3B4gii</t>
  </si>
  <si>
    <t xml:space="preserve">Manure management - Broilers</t>
  </si>
  <si>
    <t xml:space="preserve">3B4giii</t>
  </si>
  <si>
    <t xml:space="preserve">Manure management - Turkeys</t>
  </si>
  <si>
    <t xml:space="preserve">3B4giv</t>
  </si>
  <si>
    <t xml:space="preserve">Manure management - Other poultry</t>
  </si>
  <si>
    <t xml:space="preserve">3B4h</t>
  </si>
  <si>
    <t xml:space="preserve">Manure management - Other animals (please specify in the IIR)</t>
  </si>
  <si>
    <t xml:space="preserve">L_AgriOther</t>
  </si>
  <si>
    <t xml:space="preserve">3Da1</t>
  </si>
  <si>
    <t xml:space="preserve">Inorganic N-fertilizers (includes also urea application)</t>
  </si>
  <si>
    <t xml:space="preserve">Use of inorganic fertilizers (kg N)</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t>
  </si>
  <si>
    <t xml:space="preserve">3Da4</t>
  </si>
  <si>
    <t xml:space="preserve">Crop residues applied to soils</t>
  </si>
  <si>
    <t xml:space="preserve">3Db</t>
  </si>
  <si>
    <t xml:space="preserve">Indirect emissions from managed soils</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3Df</t>
  </si>
  <si>
    <t xml:space="preserve">Use of pesticides</t>
  </si>
  <si>
    <t xml:space="preserve">3F</t>
  </si>
  <si>
    <t xml:space="preserve">Field burning of agricultural residues</t>
  </si>
  <si>
    <t xml:space="preserve">Area burned [ha]</t>
  </si>
  <si>
    <t xml:space="preserve">3I</t>
  </si>
  <si>
    <t xml:space="preserve">Agriculture other (please specify in the IIR)</t>
  </si>
  <si>
    <t xml:space="preserve">J_Waste</t>
  </si>
  <si>
    <t xml:space="preserve">5A</t>
  </si>
  <si>
    <t xml:space="preserve">Biological treatment of waste - Solid waste disposal on land</t>
  </si>
  <si>
    <t xml:space="preserve">Deposition [kt]</t>
  </si>
  <si>
    <t xml:space="preserve">5B1</t>
  </si>
  <si>
    <t xml:space="preserve">Biological treatment of waste - Composting</t>
  </si>
  <si>
    <t xml:space="preserve">Organic domestic waste [kt]</t>
  </si>
  <si>
    <t xml:space="preserve">5B2</t>
  </si>
  <si>
    <t xml:space="preserve">Biological treatment of waste - Anaerobic digestion at biogas facilities</t>
  </si>
  <si>
    <t xml:space="preserve">N in feedstock [kt]</t>
  </si>
  <si>
    <t xml:space="preserve">5C1a</t>
  </si>
  <si>
    <t xml:space="preserve">Municipal waste incineration</t>
  </si>
  <si>
    <t xml:space="preserve">Waste incinerated [kt]</t>
  </si>
  <si>
    <t xml:space="preserve">5C1bi</t>
  </si>
  <si>
    <t xml:space="preserve">Industrial waste incineration</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Sludge incinerated [kt]</t>
  </si>
  <si>
    <t xml:space="preserve">5C1bv</t>
  </si>
  <si>
    <t xml:space="preserve">Cremation</t>
  </si>
  <si>
    <t xml:space="preserve">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kt DC]</t>
  </si>
  <si>
    <t xml:space="preserve">5D2</t>
  </si>
  <si>
    <t xml:space="preserve">Industrial wastewater handling</t>
  </si>
  <si>
    <t xml:space="preserve">5D3</t>
  </si>
  <si>
    <t xml:space="preserve">Other wastewater handling</t>
  </si>
  <si>
    <t xml:space="preserve">5E</t>
  </si>
  <si>
    <t xml:space="preserve">Other waste (please specify in the IIR)</t>
  </si>
  <si>
    <t xml:space="preserve">M_Other</t>
  </si>
  <si>
    <t xml:space="preserve">6A</t>
  </si>
  <si>
    <t xml:space="preserve">Other (included in national total for entire territory) (please specify in the IIR)</t>
  </si>
  <si>
    <t xml:space="preserve">NATIONAL TOTAL</t>
  </si>
  <si>
    <t xml:space="preserve">National total (based on fuel sold)</t>
  </si>
  <si>
    <t xml:space="preserve">(a)</t>
  </si>
  <si>
    <t xml:space="preserve">1A3bi(fu)</t>
  </si>
  <si>
    <t xml:space="preserve">Road transport: Passenger cars (fuel used)</t>
  </si>
  <si>
    <t xml:space="preserve">(b)</t>
  </si>
  <si>
    <t xml:space="preserve">1A3bii(fu)</t>
  </si>
  <si>
    <t xml:space="preserve">Road transport: Light duty vehicles (fuel used)</t>
  </si>
  <si>
    <t xml:space="preserve">1A3biii(fu)</t>
  </si>
  <si>
    <t xml:space="preserve">Road transport: Heavy duty vehicles and buses (fuel used)</t>
  </si>
  <si>
    <t xml:space="preserve">1A3biv(fu)</t>
  </si>
  <si>
    <t xml:space="preserve">Road transport: Mopeds &amp; motorcycles (fuel used)</t>
  </si>
  <si>
    <t xml:space="preserve">1A3bv(fu)</t>
  </si>
  <si>
    <t xml:space="preserve">Road transport: Gasoline evaporation (fuel used)</t>
  </si>
  <si>
    <t xml:space="preserve">1A3bvi(fu)</t>
  </si>
  <si>
    <t xml:space="preserve">Road transport: Automobile tyre and brake wear (fuel used)</t>
  </si>
  <si>
    <t xml:space="preserve">1A3bvii(fu)</t>
  </si>
  <si>
    <t xml:space="preserve">Road transport: Automobile road abrasion (fuel used)</t>
  </si>
  <si>
    <t xml:space="preserve">ADJUSTMENTS</t>
  </si>
  <si>
    <t xml:space="preserve">Sum of approved adjustments (negative value) from Annex VII (CLRTAP)</t>
  </si>
  <si>
    <t xml:space="preserve">COMPLIANCE TOTAL (CLRTAP)</t>
  </si>
  <si>
    <t xml:space="preserve">National total for compliance calculations and checks (CLRTAP)</t>
  </si>
  <si>
    <t xml:space="preserve">(c)</t>
  </si>
  <si>
    <t xml:space="preserve">ADJUSTMENTS AND FLEXIBILITIES</t>
  </si>
  <si>
    <t xml:space="preserve">Sum of approved adjustments from Annex VII and other flexibilities (negative value) (NECD)</t>
  </si>
  <si>
    <t xml:space="preserve">(d)</t>
  </si>
  <si>
    <t xml:space="preserve">COMPLIANCE TOTAL (NECD)</t>
  </si>
  <si>
    <t xml:space="preserve">National total for compliance calculations and checks (NECD)</t>
  </si>
  <si>
    <t xml:space="preserve">(e)</t>
  </si>
  <si>
    <t xml:space="preserve">MEMO ITEMS - NOT TO BE INCLUDED IN NATIONAL TOTALS</t>
  </si>
  <si>
    <t xml:space="preserve">O_AviCruise</t>
  </si>
  <si>
    <t xml:space="preserve">1A3ai(ii)</t>
  </si>
  <si>
    <t xml:space="preserve">International aviation cruise (civil)</t>
  </si>
  <si>
    <t xml:space="preserve">1A3aii(ii)</t>
  </si>
  <si>
    <t xml:space="preserve">Domestic aviation cruise (civil)</t>
  </si>
  <si>
    <t xml:space="preserve">P_IntShipping</t>
  </si>
  <si>
    <t xml:space="preserve">1A3di(i)</t>
  </si>
  <si>
    <t xml:space="preserve">International maritime navigation</t>
  </si>
  <si>
    <t xml:space="preserve">z_Memo</t>
  </si>
  <si>
    <t xml:space="preserve">1A5c</t>
  </si>
  <si>
    <t xml:space="preserve">Multilateral operations</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r>
      <rPr>
        <b val="true"/>
        <sz val="9"/>
        <color rgb="FF000000"/>
        <rFont val="Arial"/>
        <family val="2"/>
      </rPr>
      <t xml:space="preserve">Note (a):</t>
    </r>
    <r>
      <rPr>
        <sz val="9"/>
        <color rgb="FF000000"/>
        <rFont val="Arial"/>
        <family val="2"/>
      </rPr>
      <t xml:space="preserve"> Sum of NFR categories (rows 14-140). The geographic area of the National Total corresponds to the geographical scope of EMEP, which is identical with the NECD territory, except for Portugal (EMEP domain includes emissions of Madeira and the Azores, but the NECD territory does not cover emissions of Madeira and the Azores). The geographical scope of EMEP means the area within which, co-ordinated by the centres of the EMEP, monitoring is carried out (see EMEP Protocol, Article 1/4).</t>
    </r>
  </si>
  <si>
    <r>
      <rPr>
        <b val="true"/>
        <sz val="9"/>
        <color rgb="FF000000"/>
        <rFont val="Arial"/>
        <family val="2"/>
      </rPr>
      <t xml:space="preserve">Note (b):</t>
    </r>
    <r>
      <rPr>
        <sz val="9"/>
        <color rgb="FF000000"/>
        <rFont val="Arial"/>
        <family val="2"/>
      </rPr>
      <t xml:space="preserve"> UNECE reporting guidelines 2014, paragraph 23: The Parties Austria, Belgium, Ireland, Lithuania, Luxembourg, the Netherlands, Switzerland and the United Kingdom of Great Britain and Northern Ireland may choose to use the national emission total calculated on the basis of fuels used in the geographic area of the Party as a basis for compliance with their respective emission ceilings.
If one Party has chosen to report emission on the basis of fuel used for compliance, it shall report those information for all the related NFR categories available in the reporting template (row 143-149).</t>
    </r>
  </si>
  <si>
    <r>
      <rPr>
        <b val="true"/>
        <sz val="9"/>
        <color rgb="FF000000"/>
        <rFont val="Arial"/>
        <family val="2"/>
      </rPr>
      <t xml:space="preserve">Note (c):</t>
    </r>
    <r>
      <rPr>
        <sz val="9"/>
        <color rgb="FF000000"/>
        <rFont val="Arial"/>
        <family val="2"/>
      </rPr>
      <t xml:space="preserve"> The 'National Total for Compliance (CLRTAP)' includes the ‘National Total (based on fuel sold)’ (row 141) corrected for i) approved adjustments to national totals (row 151) and, if applicable, ii) national totals based on transport fuel used (rows 143-149).</t>
    </r>
  </si>
  <si>
    <r>
      <rPr>
        <b val="true"/>
        <sz val="9"/>
        <color rgb="FF000000"/>
        <rFont val="Arial"/>
        <family val="2"/>
      </rPr>
      <t xml:space="preserve">Note (d):</t>
    </r>
    <r>
      <rPr>
        <sz val="9"/>
        <color rgb="FF000000"/>
        <rFont val="Arial"/>
        <family val="2"/>
      </rPr>
      <t xml:space="preserve"> Reporting of adjustments and additional flexibilities according to the NEC Directive, Article 5/2-4. Should only include approved items from Annex VII and should be reported as a negative value.</t>
    </r>
  </si>
  <si>
    <r>
      <rPr>
        <b val="true"/>
        <sz val="9"/>
        <color rgb="FF000000"/>
        <rFont val="Arial"/>
        <family val="2"/>
      </rPr>
      <t xml:space="preserve">Note (e):</t>
    </r>
    <r>
      <rPr>
        <sz val="9"/>
        <color rgb="FF000000"/>
        <rFont val="Arial"/>
        <family val="2"/>
      </rPr>
      <t xml:space="preserve"> The 'National Total for Compliance (NECD)' includes the ‘National Total (based on fuel sold)’ (row 141) corrected for i) approved adjustments and flexibilities to national totals (row 153) and, if applicable, ii) national totals based on transport fuel used (rows 143-149) as well as iii) the subtraction of sectors 3B + 3D for NOx and NMVOC (only from 2020 onwards and for the year 2005 as a basis for emission reduction commitment calculations), according to the NEC Directive, Article 4/3(d).</t>
    </r>
  </si>
  <si>
    <t xml:space="preserve">TR</t>
  </si>
  <si>
    <t xml:space="preserve">1990</t>
  </si>
  <si>
    <t xml:space="preserve">NA</t>
  </si>
  <si>
    <t xml:space="preserve">NE</t>
  </si>
  <si>
    <t xml:space="preserve">IE</t>
  </si>
  <si>
    <t xml:space="preserve">NO</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03.02.2025</t>
  </si>
  <si>
    <t xml:space="preserve">10.02.2026</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0.00"/>
    <numFmt numFmtId="168" formatCode="@"/>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6"/>
      <name val="Arial"/>
      <family val="2"/>
    </font>
    <font>
      <sz val="9"/>
      <color rgb="FF000000"/>
      <name val="Arial"/>
      <family val="2"/>
    </font>
    <font>
      <b val="true"/>
      <sz val="10"/>
      <name val="Arial"/>
      <family val="2"/>
    </font>
    <font>
      <b val="true"/>
      <sz val="14"/>
      <name val="Arial"/>
      <family val="2"/>
    </font>
    <font>
      <vertAlign val="subscript"/>
      <sz val="10"/>
      <name val="Arial"/>
      <family val="2"/>
    </font>
    <font>
      <sz val="8"/>
      <name val="Arial"/>
      <family val="2"/>
    </font>
    <font>
      <b val="true"/>
      <sz val="9"/>
      <name val="Arial"/>
      <family val="2"/>
    </font>
    <font>
      <b val="true"/>
      <sz val="9"/>
      <color rgb="FF000000"/>
      <name val="Arial"/>
      <family val="2"/>
    </font>
    <font>
      <sz val="9"/>
      <name val="Arial"/>
      <family val="2"/>
    </font>
  </fonts>
  <fills count="11">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FFFF00"/>
        <bgColor rgb="FFFFFF00"/>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3">
    <border diagonalUp="false" diagonalDown="false">
      <left/>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4" fillId="2"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left"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6" fontId="9"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3" borderId="3" xfId="20" applyFont="true" applyBorder="true" applyAlignment="true" applyProtection="false">
      <alignment horizontal="general" vertical="bottom" textRotation="0" wrapText="true" indent="0" shrinkToFit="false"/>
      <protection locked="true" hidden="false"/>
    </xf>
    <xf numFmtId="164" fontId="4" fillId="0" borderId="5" xfId="20" applyFont="false" applyBorder="true" applyAlignment="true" applyProtection="false">
      <alignment horizontal="general" vertical="center" textRotation="0" wrapText="tru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4" fillId="3" borderId="5" xfId="20" applyFont="false" applyBorder="true" applyAlignment="true" applyProtection="false">
      <alignment horizontal="center" vertical="bottom" textRotation="9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12" fillId="4" borderId="4" xfId="20" applyFont="true" applyBorder="true" applyAlignment="true" applyProtection="false">
      <alignment horizontal="center" vertical="center" textRotation="0" wrapText="true" indent="0" shrinkToFit="false"/>
      <protection locked="true" hidden="false"/>
    </xf>
    <xf numFmtId="164" fontId="13" fillId="4" borderId="4" xfId="20" applyFont="true" applyBorder="true" applyAlignment="true" applyProtection="false">
      <alignment horizontal="center" vertical="center" textRotation="0" wrapText="true" indent="0" shrinkToFit="false"/>
      <protection locked="true" hidden="false"/>
    </xf>
    <xf numFmtId="164" fontId="12" fillId="3" borderId="5"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true">
      <alignment horizontal="center" vertical="center" textRotation="0" wrapText="true" indent="0" shrinkToFit="false"/>
      <protection locked="false" hidden="false"/>
    </xf>
    <xf numFmtId="167" fontId="14" fillId="4" borderId="4" xfId="20" applyFont="true" applyBorder="true" applyAlignment="true" applyProtection="true">
      <alignment horizontal="center" vertical="center" textRotation="0" wrapText="true" indent="0" shrinkToFit="false"/>
      <protection locked="false" hidden="false"/>
    </xf>
    <xf numFmtId="164" fontId="14" fillId="3" borderId="5"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true">
      <alignment horizontal="center" vertical="center" textRotation="0" wrapText="true" indent="0" shrinkToFit="false"/>
      <protection locked="false" hidden="false"/>
    </xf>
    <xf numFmtId="164" fontId="14" fillId="0" borderId="4" xfId="20" applyFont="true" applyBorder="true" applyAlignment="true" applyProtection="true">
      <alignment horizontal="left" vertical="center" textRotation="0" wrapText="true" indent="0" shrinkToFit="false"/>
      <protection locked="false" hidden="false"/>
    </xf>
    <xf numFmtId="164" fontId="14" fillId="4" borderId="4"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false" applyProtection="true">
      <alignment horizontal="general" vertical="bottom" textRotation="0" wrapText="false" indent="0" shrinkToFit="false"/>
      <protection locked="false" hidden="false"/>
    </xf>
    <xf numFmtId="164" fontId="14" fillId="0" borderId="8" xfId="20" applyFont="true" applyBorder="true" applyAlignment="true" applyProtection="false">
      <alignment horizontal="left" vertical="center" textRotation="0" wrapText="true" indent="0" shrinkToFit="false"/>
      <protection locked="true" hidden="false"/>
    </xf>
    <xf numFmtId="164" fontId="7" fillId="4" borderId="4" xfId="20" applyFont="true" applyBorder="true" applyAlignment="true" applyProtection="false">
      <alignment horizontal="left" vertical="center" textRotation="0" wrapText="tru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true">
      <alignment horizontal="center" vertical="center" textRotation="0" wrapText="false" indent="0" shrinkToFit="false"/>
      <protection locked="false" hidden="false"/>
    </xf>
    <xf numFmtId="164" fontId="14" fillId="4" borderId="4" xfId="20" applyFont="true" applyBorder="true" applyAlignment="true" applyProtection="true">
      <alignment horizontal="center" vertical="center" textRotation="0" wrapText="true" indent="0" shrinkToFit="false"/>
      <protection locked="false" hidden="false"/>
    </xf>
    <xf numFmtId="164" fontId="14" fillId="4" borderId="4"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7" fillId="0" borderId="8" xfId="20" applyFont="true" applyBorder="true" applyAlignment="true" applyProtection="false">
      <alignment horizontal="left" vertical="center" textRotation="0" wrapText="true" indent="0" shrinkToFit="false"/>
      <protection locked="true" hidden="false"/>
    </xf>
    <xf numFmtId="164" fontId="7" fillId="4" borderId="4" xfId="20" applyFont="true" applyBorder="true" applyAlignment="true" applyProtection="false">
      <alignment horizontal="general" vertical="center" textRotation="0" wrapText="true" indent="0" shrinkToFit="false"/>
      <protection locked="true" hidden="false"/>
    </xf>
    <xf numFmtId="164" fontId="7" fillId="4" borderId="8"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4" borderId="4" xfId="20" applyFont="true" applyBorder="true" applyAlignment="true" applyProtection="false">
      <alignment horizontal="left" vertical="center" textRotation="0" wrapText="false" indent="0" shrinkToFit="false"/>
      <protection locked="true" hidden="false"/>
    </xf>
    <xf numFmtId="164" fontId="14" fillId="4" borderId="4" xfId="20" applyFont="true" applyBorder="true" applyAlignment="true" applyProtection="true">
      <alignment horizontal="center"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7" fillId="0" borderId="4" xfId="20" applyFont="true" applyBorder="true" applyAlignment="true" applyProtection="false">
      <alignment horizontal="general"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7" fillId="4" borderId="9" xfId="20" applyFont="true" applyBorder="true" applyAlignment="true" applyProtection="false">
      <alignment horizontal="left" vertical="center" textRotation="0" wrapText="true" indent="0" shrinkToFit="false"/>
      <protection locked="true" hidden="false"/>
    </xf>
    <xf numFmtId="164" fontId="14" fillId="5" borderId="4" xfId="20" applyFont="true" applyBorder="true" applyAlignment="true" applyProtection="true">
      <alignment horizontal="center" vertical="center" textRotation="0" wrapText="true" indent="0" shrinkToFit="false"/>
      <protection locked="false" hidden="false"/>
    </xf>
    <xf numFmtId="164" fontId="12" fillId="5" borderId="4" xfId="20" applyFont="true" applyBorder="true" applyAlignment="true" applyProtection="true">
      <alignment horizontal="left" vertical="center" textRotation="0" wrapText="true" indent="0" shrinkToFit="false"/>
      <protection locked="false" hidden="false"/>
    </xf>
    <xf numFmtId="164" fontId="7" fillId="5" borderId="4" xfId="20" applyFont="true" applyBorder="true" applyAlignment="true" applyProtection="true">
      <alignment horizontal="left" vertical="center" textRotation="0" wrapText="true" indent="0" shrinkToFit="false"/>
      <protection locked="false" hidden="false"/>
    </xf>
    <xf numFmtId="167" fontId="14" fillId="5" borderId="4" xfId="20" applyFont="true" applyBorder="true" applyAlignment="true" applyProtection="true">
      <alignment horizontal="center" vertical="center" textRotation="0" wrapText="true" indent="0" shrinkToFit="false"/>
      <protection locked="false" hidden="false"/>
    </xf>
    <xf numFmtId="164" fontId="14" fillId="3" borderId="10" xfId="20" applyFont="true" applyBorder="true" applyAlignment="true" applyProtection="false">
      <alignment horizontal="center" vertical="center" textRotation="0" wrapText="true" indent="0" shrinkToFit="false"/>
      <protection locked="true" hidden="false"/>
    </xf>
    <xf numFmtId="164" fontId="14" fillId="5" borderId="4" xfId="20" applyFont="true" applyBorder="true" applyAlignment="true" applyProtection="true">
      <alignment horizontal="left" vertical="center" textRotation="0" wrapText="true" indent="0" shrinkToFit="false"/>
      <protection locked="fals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left" vertical="center" textRotation="0" wrapText="true" indent="0" shrinkToFit="false"/>
      <protection locked="true" hidden="false"/>
    </xf>
    <xf numFmtId="164" fontId="7" fillId="0" borderId="11" xfId="20" applyFont="true" applyBorder="true" applyAlignment="true" applyProtection="true">
      <alignment horizontal="left" vertical="center" textRotation="0" wrapText="true" indent="0" shrinkToFit="false"/>
      <protection locked="false" hidden="false"/>
    </xf>
    <xf numFmtId="164" fontId="14" fillId="0" borderId="11" xfId="20" applyFont="true" applyBorder="true" applyAlignment="true" applyProtection="true">
      <alignment horizontal="center" vertical="center" textRotation="0" wrapText="true" indent="0" shrinkToFit="false"/>
      <protection locked="false" hidden="false"/>
    </xf>
    <xf numFmtId="164" fontId="4" fillId="0" borderId="11" xfId="20" applyFont="fals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4" fillId="0" borderId="11" xfId="20" applyFont="false" applyBorder="true" applyAlignment="true" applyProtection="false">
      <alignment horizontal="center" vertical="center" textRotation="0" wrapText="true" indent="0" shrinkToFit="false"/>
      <protection locked="true" hidden="false"/>
    </xf>
    <xf numFmtId="164" fontId="14" fillId="6" borderId="3" xfId="20" applyFont="true" applyBorder="true" applyAlignment="true" applyProtection="true">
      <alignment horizontal="general" vertical="center" textRotation="0" wrapText="true" indent="0" shrinkToFit="false"/>
      <protection locked="false" hidden="false"/>
    </xf>
    <xf numFmtId="164" fontId="14" fillId="6" borderId="4" xfId="20" applyFont="true" applyBorder="true" applyAlignment="true" applyProtection="true">
      <alignment horizontal="left" vertical="center" textRotation="0" wrapText="true" indent="0" shrinkToFit="false"/>
      <protection locked="false" hidden="false"/>
    </xf>
    <xf numFmtId="164" fontId="7" fillId="6" borderId="4" xfId="20" applyFont="true" applyBorder="true" applyAlignment="true" applyProtection="true">
      <alignment horizontal="left" vertical="center" textRotation="0" wrapText="true" indent="0" shrinkToFit="false"/>
      <protection locked="false" hidden="false"/>
    </xf>
    <xf numFmtId="164" fontId="14" fillId="6" borderId="4" xfId="20" applyFont="true" applyBorder="true" applyAlignment="true" applyProtection="true">
      <alignment horizontal="center" vertical="center" textRotation="0" wrapText="true" indent="0" shrinkToFit="false"/>
      <protection locked="false" hidden="false"/>
    </xf>
    <xf numFmtId="167" fontId="14" fillId="6" borderId="4" xfId="20" applyFont="true" applyBorder="true" applyAlignment="true" applyProtection="true">
      <alignment horizontal="center" vertical="center" textRotation="0" wrapText="true" indent="0" shrinkToFit="false"/>
      <protection locked="false" hidden="false"/>
    </xf>
    <xf numFmtId="164" fontId="14" fillId="0" borderId="8" xfId="20" applyFont="true" applyBorder="true" applyAlignment="true" applyProtection="true">
      <alignment horizontal="center" vertical="center" textRotation="0" wrapText="true" indent="0" shrinkToFit="false"/>
      <protection locked="false" hidden="false"/>
    </xf>
    <xf numFmtId="164" fontId="14" fillId="0" borderId="11" xfId="20" applyFont="true" applyBorder="true" applyAlignment="true" applyProtection="true">
      <alignment horizontal="left" vertical="center" textRotation="0" wrapText="true" indent="0" shrinkToFit="false"/>
      <protection locked="fals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true">
      <alignment horizontal="left" vertical="center" textRotation="0" wrapText="true" indent="0" shrinkToFit="false"/>
      <protection locked="false" hidden="false"/>
    </xf>
    <xf numFmtId="164" fontId="14" fillId="7" borderId="4" xfId="20" applyFont="true" applyBorder="true" applyAlignment="true" applyProtection="true">
      <alignment horizontal="center" vertical="center" textRotation="0" wrapText="true" indent="0" shrinkToFit="false"/>
      <protection locked="false" hidden="false"/>
    </xf>
    <xf numFmtId="164" fontId="14" fillId="7" borderId="4" xfId="20" applyFont="true" applyBorder="true" applyAlignment="true" applyProtection="true">
      <alignment horizontal="left" vertical="center" textRotation="0" wrapText="true" indent="0" shrinkToFit="false"/>
      <protection locked="false" hidden="false"/>
    </xf>
    <xf numFmtId="164" fontId="7" fillId="7" borderId="4" xfId="20" applyFont="true" applyBorder="true" applyAlignment="true" applyProtection="true">
      <alignment horizontal="left" vertical="center" textRotation="0" wrapText="true" indent="0" shrinkToFit="false"/>
      <protection locked="false" hidden="false"/>
    </xf>
    <xf numFmtId="167" fontId="14" fillId="7" borderId="4" xfId="20" applyFont="true" applyBorder="true" applyAlignment="true" applyProtection="true">
      <alignment horizontal="center" vertical="center" textRotation="0" wrapText="true" indent="0" shrinkToFit="false"/>
      <protection locked="false" hidden="false"/>
    </xf>
    <xf numFmtId="164" fontId="14" fillId="8" borderId="4" xfId="20" applyFont="true" applyBorder="true" applyAlignment="true" applyProtection="true">
      <alignment horizontal="center" vertical="center" textRotation="0" wrapText="true" indent="0" shrinkToFit="false"/>
      <protection locked="false" hidden="false"/>
    </xf>
    <xf numFmtId="164" fontId="12" fillId="8" borderId="4" xfId="20" applyFont="true" applyBorder="true" applyAlignment="true" applyProtection="true">
      <alignment horizontal="left" vertical="center" textRotation="0" wrapText="true" indent="0" shrinkToFit="false"/>
      <protection locked="false" hidden="false"/>
    </xf>
    <xf numFmtId="164" fontId="7" fillId="8" borderId="4" xfId="20" applyFont="true" applyBorder="true" applyAlignment="true" applyProtection="true">
      <alignment horizontal="left" vertical="center" textRotation="0" wrapText="true" indent="0" shrinkToFit="false"/>
      <protection locked="false" hidden="false"/>
    </xf>
    <xf numFmtId="167" fontId="14" fillId="8" borderId="4" xfId="20" applyFont="true" applyBorder="true" applyAlignment="true" applyProtection="true">
      <alignment horizontal="center" vertical="center" textRotation="0" wrapText="true" indent="0" shrinkToFit="false"/>
      <protection locked="false" hidden="false"/>
    </xf>
    <xf numFmtId="164" fontId="14" fillId="8" borderId="4" xfId="20" applyFont="true" applyBorder="true" applyAlignment="true" applyProtection="true">
      <alignment horizontal="left" vertical="center" textRotation="0" wrapText="true" indent="0" shrinkToFit="false"/>
      <protection locked="false" hidden="false"/>
    </xf>
    <xf numFmtId="164" fontId="14" fillId="2" borderId="8" xfId="20" applyFont="true" applyBorder="true" applyAlignment="true" applyProtection="false">
      <alignment horizontal="left" vertical="center" textRotation="0" wrapText="false" indent="0" shrinkToFit="false"/>
      <protection locked="true" hidden="false"/>
    </xf>
    <xf numFmtId="164" fontId="14" fillId="2" borderId="11" xfId="20" applyFont="true" applyBorder="true" applyAlignment="true" applyProtection="false">
      <alignment horizontal="left" vertical="center" textRotation="0" wrapText="false" indent="0" shrinkToFit="false"/>
      <protection locked="true" hidden="false"/>
    </xf>
    <xf numFmtId="164" fontId="14" fillId="3" borderId="3" xfId="20" applyFont="true" applyBorder="true" applyAlignment="true" applyProtection="false">
      <alignment horizontal="center" vertical="center" textRotation="0" wrapText="true" indent="0" shrinkToFit="false"/>
      <protection locked="true" hidden="false"/>
    </xf>
    <xf numFmtId="164" fontId="14" fillId="2" borderId="12" xfId="20" applyFont="true" applyBorder="true" applyAlignment="true" applyProtection="false">
      <alignment horizontal="left" vertical="center" textRotation="0" wrapText="false" indent="0" shrinkToFit="false"/>
      <protection locked="true" hidden="false"/>
    </xf>
    <xf numFmtId="164" fontId="14" fillId="9" borderId="4" xfId="20" applyFont="true" applyBorder="true" applyAlignment="true" applyProtection="true">
      <alignment horizontal="left" vertical="center" textRotation="0" wrapText="true" indent="0" shrinkToFit="false"/>
      <protection locked="false" hidden="false"/>
    </xf>
    <xf numFmtId="164" fontId="7" fillId="9" borderId="4" xfId="20" applyFont="true" applyBorder="true" applyAlignment="true" applyProtection="true">
      <alignment horizontal="left" vertical="center" textRotation="0" wrapText="true" indent="0" shrinkToFit="false"/>
      <protection locked="false" hidden="false"/>
    </xf>
    <xf numFmtId="164" fontId="14" fillId="9" borderId="4" xfId="20" applyFont="true" applyBorder="true" applyAlignment="true" applyProtection="true">
      <alignment horizontal="center" vertical="center" textRotation="0" wrapText="true" indent="0" shrinkToFit="false"/>
      <protection locked="false" hidden="false"/>
    </xf>
    <xf numFmtId="167" fontId="14" fillId="9" borderId="4" xfId="20" applyFont="true" applyBorder="true" applyAlignment="true" applyProtection="true">
      <alignment horizontal="center" vertical="center" textRotation="0" wrapText="true" indent="0" shrinkToFit="false"/>
      <protection locked="false" hidden="false"/>
    </xf>
    <xf numFmtId="164" fontId="14" fillId="10" borderId="4" xfId="20" applyFont="true" applyBorder="true" applyAlignment="true" applyProtection="true">
      <alignment horizontal="left" vertical="center" textRotation="0" wrapText="true" indent="0" shrinkToFit="false"/>
      <protection locked="false" hidden="false"/>
    </xf>
    <xf numFmtId="164" fontId="7" fillId="10" borderId="4" xfId="20" applyFont="true" applyBorder="true" applyAlignment="true" applyProtection="true">
      <alignment horizontal="left" vertical="center" textRotation="0" wrapText="true" indent="0" shrinkToFit="false"/>
      <protection locked="false" hidden="false"/>
    </xf>
    <xf numFmtId="164" fontId="14" fillId="10" borderId="4" xfId="20" applyFont="true" applyBorder="true" applyAlignment="true" applyProtection="true">
      <alignment horizontal="center" vertical="center" textRotation="0" wrapText="true" indent="0" shrinkToFit="false"/>
      <protection locked="false" hidden="false"/>
    </xf>
    <xf numFmtId="167" fontId="14" fillId="10" borderId="4" xfId="20" applyFont="true" applyBorder="true" applyAlignment="true" applyProtection="true">
      <alignment horizontal="center" vertical="center" textRotation="0" wrapText="true" indent="0" shrinkToFit="false"/>
      <protection locked="fals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right"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0" xfId="20" applyFont="false" applyBorder="false" applyAlignment="true" applyProtection="true">
      <alignment horizontal="left" vertical="center" textRotation="0" wrapText="false" indent="0" shrinkToFit="false"/>
      <protection locked="false" hidden="false"/>
    </xf>
    <xf numFmtId="166" fontId="9" fillId="0" borderId="4"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true">
      <alignment horizontal="center" vertical="center" textRotation="0" wrapText="true" indent="0" shrinkToFit="false"/>
      <protection locked="false" hidden="false"/>
    </xf>
    <xf numFmtId="164" fontId="14" fillId="0" borderId="4"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0"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9"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0"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1"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2"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3"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4"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5"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6"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7"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8"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19"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0"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1"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2"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3"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4"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5"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6"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7"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8"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29"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30"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31"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32"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33"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6</xdr:row>
      <xdr:rowOff>9360</xdr:rowOff>
    </xdr:to>
    <xdr:sp>
      <xdr:nvSpPr>
        <xdr:cNvPr id="34" name="Textfeld 1"/>
        <xdr:cNvSpPr/>
      </xdr:nvSpPr>
      <xdr:spPr>
        <a:xfrm>
          <a:off x="9437760" y="828360"/>
          <a:ext cx="191520" cy="276480"/>
        </a:xfrm>
        <a:prstGeom prst="rect">
          <a:avLst/>
        </a:prstGeom>
        <a:noFill/>
        <a:ln w="0">
          <a:noFill/>
        </a:ln>
      </xdr:spPr>
      <xdr:style>
        <a:lnRef idx="0"/>
        <a:fillRef idx="0"/>
        <a:effectRef idx="0"/>
        <a:fontRef idx="minor"/>
      </xdr:style>
    </xdr:sp>
    <xdr:clientData/>
  </xdr:twoCellAnchor>
  <xdr:twoCellAnchor editAs="oneCell">
    <xdr:from>
      <xdr:col>8</xdr:col>
      <xdr:colOff>231480</xdr:colOff>
      <xdr:row>4</xdr:row>
      <xdr:rowOff>56880</xdr:rowOff>
    </xdr:from>
    <xdr:to>
      <xdr:col>8</xdr:col>
      <xdr:colOff>423000</xdr:colOff>
      <xdr:row>6</xdr:row>
      <xdr:rowOff>9360</xdr:rowOff>
    </xdr:to>
    <xdr:sp>
      <xdr:nvSpPr>
        <xdr:cNvPr id="35" name="Textfeld 1"/>
        <xdr:cNvSpPr/>
      </xdr:nvSpPr>
      <xdr:spPr>
        <a:xfrm>
          <a:off x="9437760" y="828360"/>
          <a:ext cx="191520" cy="27648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62000</xdr:rowOff>
    </xdr:to>
    <xdr:sp>
      <xdr:nvSpPr>
        <xdr:cNvPr id="36" name="Textfeld 1"/>
        <xdr:cNvSpPr/>
      </xdr:nvSpPr>
      <xdr:spPr>
        <a:xfrm>
          <a:off x="9437760" y="828360"/>
          <a:ext cx="1915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3"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4"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5"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6"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7"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52280</xdr:rowOff>
    </xdr:to>
    <xdr:sp>
      <xdr:nvSpPr>
        <xdr:cNvPr id="8" name="Textfeld 1"/>
        <xdr:cNvSpPr/>
      </xdr:nvSpPr>
      <xdr:spPr>
        <a:xfrm>
          <a:off x="9437760" y="828360"/>
          <a:ext cx="191520" cy="257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3</v>
      </c>
      <c r="C4" s="9" t="s">
        <v>4</v>
      </c>
      <c r="R4" s="7"/>
      <c r="S4" s="7"/>
      <c r="T4" s="7"/>
      <c r="U4" s="7"/>
      <c r="V4" s="7"/>
    </row>
    <row r="5" customFormat="false" ht="12.75" hidden="false" customHeight="false" outlineLevel="0" collapsed="false">
      <c r="A5" s="6" t="s">
        <v>5</v>
      </c>
      <c r="B5" s="8" t="s">
        <v>6</v>
      </c>
      <c r="C5" s="9" t="s">
        <v>7</v>
      </c>
      <c r="R5" s="7"/>
      <c r="S5" s="7"/>
      <c r="T5" s="7"/>
      <c r="U5" s="7"/>
      <c r="V5" s="7"/>
    </row>
    <row r="6" customFormat="false" ht="12.75" hidden="false" customHeight="false" outlineLevel="0" collapsed="false">
      <c r="A6" s="6" t="s">
        <v>8</v>
      </c>
      <c r="B6" s="8" t="n">
        <v>2005</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XX: 05.02.2023: 2005</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c r="F26" s="37"/>
      <c r="G26" s="37"/>
      <c r="H26" s="37"/>
      <c r="I26" s="37"/>
      <c r="J26" s="37"/>
      <c r="K26" s="37"/>
      <c r="L26" s="37"/>
      <c r="M26" s="37"/>
      <c r="N26" s="37"/>
      <c r="O26" s="37"/>
      <c r="P26" s="37"/>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0</v>
      </c>
      <c r="F141" s="63" t="n">
        <f aca="false">SUM(F14:F140)</f>
        <v>0</v>
      </c>
      <c r="G141" s="63" t="n">
        <f aca="false">SUM(G14:G140)</f>
        <v>0</v>
      </c>
      <c r="H141" s="63" t="n">
        <f aca="false">SUM(H14:H140)</f>
        <v>0</v>
      </c>
      <c r="I141" s="63" t="n">
        <f aca="false">SUM(I14:I140)</f>
        <v>0</v>
      </c>
      <c r="J141" s="63" t="n">
        <f aca="false">SUM(J14:J140)</f>
        <v>0</v>
      </c>
      <c r="K141" s="63" t="n">
        <f aca="false">SUM(K14:K140)</f>
        <v>0</v>
      </c>
      <c r="L141" s="63" t="n">
        <f aca="false">SUM(L14:L140)</f>
        <v>0</v>
      </c>
      <c r="M141" s="63" t="n">
        <f aca="false">SUM(M14:M140)</f>
        <v>0</v>
      </c>
      <c r="N141" s="63" t="n">
        <f aca="false">SUM(N14:N140)</f>
        <v>0</v>
      </c>
      <c r="O141" s="63" t="n">
        <f aca="false">SUM(O14:O140)</f>
        <v>0</v>
      </c>
      <c r="P141" s="63" t="n">
        <f aca="false">SUM(P14:P140)</f>
        <v>0</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0</v>
      </c>
      <c r="F152" s="89" t="n">
        <f aca="false">SUM(F$141,F$151,IF(AND(ISNUMBER(SEARCH($B$4,"AT|BE|CH|GB|IE|LT|LU|NL")),SUM(F$143:F$149)&gt;0),SUM(F$143:F$149)-SUM(F$27:F$33),0))</f>
        <v>0</v>
      </c>
      <c r="G152" s="89" t="n">
        <f aca="false">SUM(G$141,G$151,IF(AND(ISNUMBER(SEARCH($B$4,"AT|BE|CH|GB|IE|LT|LU|NL")),SUM(G$143:G$149)&gt;0),SUM(G$143:G$149)-SUM(G$27:G$33),0))</f>
        <v>0</v>
      </c>
      <c r="H152" s="89" t="n">
        <f aca="false">SUM(H$141,H$151,IF(AND(ISNUMBER(SEARCH($B$4,"AT|BE|CH|GB|IE|LT|LU|NL")),SUM(H$143:H$149)&gt;0),SUM(H$143:H$149)-SUM(H$27:H$33),0))</f>
        <v>0</v>
      </c>
      <c r="I152" s="89" t="n">
        <f aca="false">SUM(I$141,I$151,IF(AND(ISNUMBER(SEARCH($B$4,"AT|BE|CH|GB|IE|LT|LU|NL")),SUM(I$143:I$149)&gt;0),SUM(I$143:I$149)-SUM(I$27:I$33),0))</f>
        <v>0</v>
      </c>
      <c r="J152" s="89" t="n">
        <f aca="false">SUM(J$141,J$151,IF(AND(ISNUMBER(SEARCH($B$4,"AT|BE|CH|GB|IE|LT|LU|NL")),SUM(J$143:J$149)&gt;0),SUM(J$143:J$149)-SUM(J$27:J$33),0))</f>
        <v>0</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0</v>
      </c>
      <c r="N152" s="89" t="n">
        <f aca="false">SUM(N$141,N$151,IF(AND(ISNUMBER(SEARCH($B$4,"AT|BE|CH|GB|IE|LT|LU|NL")),SUM(N$143:N$149)&gt;0),SUM(N$143:N$149)-SUM(N$27:N$33),0))</f>
        <v>0</v>
      </c>
      <c r="O152" s="89" t="n">
        <f aca="false">SUM(O$141,O$151,IF(AND(ISNUMBER(SEARCH($B$4,"AT|BE|CH|GB|IE|LT|LU|NL")),SUM(O$143:O$149)&gt;0),SUM(O$143:O$149)-SUM(O$27:O$33),0))</f>
        <v>0</v>
      </c>
      <c r="P152" s="89" t="n">
        <f aca="false">SUM(P$141,P$151,IF(AND(ISNUMBER(SEARCH($B$4,"AT|BE|CH|GB|IE|LT|LU|NL")),SUM(P$143:P$149)&gt;0),SUM(P$143:P$149)-SUM(P$27:P$33),0))</f>
        <v>0</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0</v>
      </c>
      <c r="F154" s="89" t="n">
        <f aca="false">SUM(F$141,F$153,-1*IF(OR($B$6=2005,$B$6&gt;=2020),SUM(F$99:F$122),0),IF(AND(ISNUMBER(SEARCH($B$4,"AT|BE|CH|GB|IE|LT|LU|NL")),SUM(F$143:F$149)&gt;0),SUM(F$143:F$149)-SUM(F$27:F$33),0))</f>
        <v>0</v>
      </c>
      <c r="G154" s="89" t="n">
        <f aca="false">SUM(G$141,G$153,IF(AND(ISNUMBER(SEARCH($B$4,"AT|BE|CH|GB|IE|LT|LU|NL")),SUM(G$143:G$149)&gt;0),SUM(G$143:G$149)-SUM(G$27:G$33),0))</f>
        <v>0</v>
      </c>
      <c r="H154" s="89" t="n">
        <f aca="false">SUM(H$141,H$153,IF(AND(ISNUMBER(SEARCH($B$4,"AT|BE|CH|GB|IE|LT|LU|NL")),SUM(H$143:H$149)&gt;0),SUM(H$143:H$149)-SUM(H$27:H$33),0))</f>
        <v>0</v>
      </c>
      <c r="I154" s="89" t="n">
        <f aca="false">SUM(I$141,I$153,IF(AND(ISNUMBER(SEARCH($B$4,"AT|BE|CH|GB|IE|LT|LU|NL")),SUM(I$143:I$149)&gt;0),SUM(I$143:I$149)-SUM(I$27:I$33),0))</f>
        <v>0</v>
      </c>
      <c r="J154" s="89" t="n">
        <f aca="false">SUM(J$141,J$153,IF(AND(ISNUMBER(SEARCH($B$4,"AT|BE|CH|GB|IE|LT|LU|NL")),SUM(J$143:J$149)&gt;0),SUM(J$143:J$149)-SUM(J$27:J$33),0))</f>
        <v>0</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0</v>
      </c>
      <c r="N154" s="89" t="n">
        <f aca="false">SUM(N$141,N$153,IF(AND(ISNUMBER(SEARCH($B$4,"AT|BE|CH|GB|IE|LT|LU|NL")),SUM(N$143:N$149)&gt;0),SUM(N$143:N$149)-SUM(N$27:N$33),0))</f>
        <v>0</v>
      </c>
      <c r="O154" s="89" t="n">
        <f aca="false">SUM(O$141,O$153,IF(AND(ISNUMBER(SEARCH($B$4,"AT|BE|CH|GB|IE|LT|LU|NL")),SUM(O$143:O$149)&gt;0),SUM(O$143:O$149)-SUM(O$27:O$33),0))</f>
        <v>0</v>
      </c>
      <c r="P154" s="89" t="n">
        <f aca="false">SUM(P$141,P$153,IF(AND(ISNUMBER(SEARCH($B$4,"AT|BE|CH|GB|IE|LT|LU|NL")),SUM(P$143:P$149)&gt;0),SUM(P$143:P$149)-SUM(P$27:P$33),0))</f>
        <v>0</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c r="F157" s="98"/>
      <c r="G157" s="98"/>
      <c r="H157" s="98"/>
      <c r="I157" s="98"/>
      <c r="J157" s="98"/>
      <c r="K157" s="98"/>
      <c r="L157" s="98"/>
      <c r="M157" s="98"/>
      <c r="N157" s="98"/>
      <c r="O157" s="98"/>
      <c r="P157" s="98"/>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c r="F158" s="98"/>
      <c r="G158" s="98"/>
      <c r="H158" s="98"/>
      <c r="I158" s="98"/>
      <c r="J158" s="98"/>
      <c r="K158" s="98"/>
      <c r="L158" s="98"/>
      <c r="M158" s="98"/>
      <c r="N158" s="98"/>
      <c r="O158" s="98"/>
      <c r="P158" s="98"/>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c r="F159" s="98"/>
      <c r="G159" s="98"/>
      <c r="H159" s="98"/>
      <c r="I159" s="98"/>
      <c r="J159" s="98"/>
      <c r="K159" s="98"/>
      <c r="L159" s="98"/>
      <c r="M159" s="98"/>
      <c r="N159" s="98"/>
      <c r="O159" s="98"/>
      <c r="P159" s="98"/>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c r="F160" s="98"/>
      <c r="G160" s="98"/>
      <c r="H160" s="98"/>
      <c r="I160" s="98"/>
      <c r="J160" s="98"/>
      <c r="K160" s="98"/>
      <c r="L160" s="98"/>
      <c r="M160" s="98"/>
      <c r="N160" s="98"/>
      <c r="O160" s="98"/>
      <c r="P160" s="98"/>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c r="F161" s="98"/>
      <c r="G161" s="98"/>
      <c r="H161" s="98"/>
      <c r="I161" s="98"/>
      <c r="J161" s="98"/>
      <c r="K161" s="98"/>
      <c r="L161" s="98"/>
      <c r="M161" s="98"/>
      <c r="N161" s="98"/>
      <c r="O161" s="98"/>
      <c r="P161" s="98"/>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1088</v>
      </c>
      <c r="C5" s="9" t="s">
        <v>7</v>
      </c>
      <c r="R5" s="7"/>
      <c r="S5" s="7"/>
      <c r="T5" s="7"/>
      <c r="U5" s="7"/>
      <c r="V5" s="7"/>
    </row>
    <row r="6" customFormat="false" ht="12.75" hidden="false" customHeight="false" outlineLevel="0" collapsed="false">
      <c r="A6" s="6" t="s">
        <v>8</v>
      </c>
      <c r="B6" s="8" t="s">
        <v>444</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1088: 1998</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22.5094767456</v>
      </c>
      <c r="F14" s="37" t="n">
        <v>1.237672944405</v>
      </c>
      <c r="G14" s="37" t="n">
        <v>1305.6850016084</v>
      </c>
      <c r="H14" s="37" t="s">
        <v>433</v>
      </c>
      <c r="I14" s="37" t="n">
        <v>1.9809809959042</v>
      </c>
      <c r="J14" s="37" t="n">
        <v>10.92625521288</v>
      </c>
      <c r="K14" s="37"/>
      <c r="L14" s="37"/>
      <c r="M14" s="37" t="n">
        <v>70.29751307007</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2529249764</v>
      </c>
      <c r="F15" s="37" t="n">
        <v>0.184293415644</v>
      </c>
      <c r="G15" s="37" t="n">
        <v>0.021264624882</v>
      </c>
      <c r="H15" s="37" t="s">
        <v>433</v>
      </c>
      <c r="I15" s="37" t="n">
        <v>0.0643134136962</v>
      </c>
      <c r="J15" s="37" t="n">
        <v>0.0630850538166</v>
      </c>
      <c r="K15" s="37"/>
      <c r="L15" s="37"/>
      <c r="M15" s="37" t="n">
        <v>2.76440123466</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4816139344</v>
      </c>
      <c r="F16" s="37" t="n">
        <v>0.270663012864</v>
      </c>
      <c r="G16" s="37" t="n">
        <v>2.2737287968</v>
      </c>
      <c r="H16" s="37" t="n">
        <v>0.146607786</v>
      </c>
      <c r="I16" s="37" t="n">
        <v>6.5084498182384</v>
      </c>
      <c r="J16" s="37" t="n">
        <v>9.3484994182384</v>
      </c>
      <c r="K16" s="37"/>
      <c r="L16" s="37"/>
      <c r="M16" s="37" t="n">
        <v>59.207037091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7.8039152931514</v>
      </c>
      <c r="F17" s="37" t="n">
        <v>8.07711848282455</v>
      </c>
      <c r="G17" s="37" t="n">
        <v>62.0208294747945</v>
      </c>
      <c r="H17" s="37" t="s">
        <v>434</v>
      </c>
      <c r="I17" s="37" t="n">
        <v>10.0331964164074</v>
      </c>
      <c r="J17" s="37" t="n">
        <v>10.8542035018195</v>
      </c>
      <c r="K17" s="37"/>
      <c r="L17" s="37"/>
      <c r="M17" s="37" t="n">
        <v>83.0263756121655</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63604354</v>
      </c>
      <c r="F18" s="37" t="n">
        <v>0.346785924</v>
      </c>
      <c r="G18" s="37" t="n">
        <v>5.3539494</v>
      </c>
      <c r="H18" s="37" t="s">
        <v>434</v>
      </c>
      <c r="I18" s="37" t="n">
        <v>0.53005092</v>
      </c>
      <c r="J18" s="37" t="n">
        <v>0.556208175</v>
      </c>
      <c r="K18" s="37"/>
      <c r="L18" s="37"/>
      <c r="M18" s="37" t="n">
        <v>2.8623317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5129711033</v>
      </c>
      <c r="F19" s="37" t="n">
        <v>0.67310507848</v>
      </c>
      <c r="G19" s="37" t="n">
        <v>13.7033870196</v>
      </c>
      <c r="H19" s="37" t="s">
        <v>434</v>
      </c>
      <c r="I19" s="37" t="n">
        <v>1.1047044852</v>
      </c>
      <c r="J19" s="37" t="n">
        <v>1.15901212796</v>
      </c>
      <c r="K19" s="37"/>
      <c r="L19" s="37"/>
      <c r="M19" s="37" t="n">
        <v>4.5458694727</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3.31657564805</v>
      </c>
      <c r="F21" s="37" t="n">
        <v>1.40723977608</v>
      </c>
      <c r="G21" s="37" t="n">
        <v>56.628675186</v>
      </c>
      <c r="H21" s="37" t="s">
        <v>434</v>
      </c>
      <c r="I21" s="37" t="n">
        <v>1.79279256</v>
      </c>
      <c r="J21" s="37" t="n">
        <v>1.9135789863</v>
      </c>
      <c r="K21" s="37"/>
      <c r="L21" s="37"/>
      <c r="M21" s="37" t="n">
        <v>14.29078060435</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2.7597082521912</v>
      </c>
      <c r="F22" s="37" t="n">
        <v>6.4409210769329</v>
      </c>
      <c r="G22" s="37" t="n">
        <v>98.7848332871376</v>
      </c>
      <c r="H22" s="37" t="s">
        <v>434</v>
      </c>
      <c r="I22" s="37" t="n">
        <v>8.01528373966855</v>
      </c>
      <c r="J22" s="37" t="n">
        <v>8.50551198856663</v>
      </c>
      <c r="K22" s="37"/>
      <c r="L22" s="37"/>
      <c r="M22" s="37" t="n">
        <v>67.372331667987</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45.7637752979694</v>
      </c>
      <c r="F24" s="37" t="n">
        <v>16.9692027442595</v>
      </c>
      <c r="G24" s="37" t="n">
        <v>304.437827186159</v>
      </c>
      <c r="H24" s="37" t="s">
        <v>434</v>
      </c>
      <c r="I24" s="37" t="n">
        <v>31.521882543443</v>
      </c>
      <c r="J24" s="37" t="n">
        <v>31.521882543443</v>
      </c>
      <c r="K24" s="37"/>
      <c r="L24" s="37"/>
      <c r="M24" s="37" t="n">
        <v>171.201488233514</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51769522216723</v>
      </c>
      <c r="F25" s="37" t="n">
        <v>0.352352890736463</v>
      </c>
      <c r="G25" s="37" t="n">
        <v>0.093087309388031</v>
      </c>
      <c r="H25" s="37" t="s">
        <v>433</v>
      </c>
      <c r="I25" s="37" t="s">
        <v>434</v>
      </c>
      <c r="J25" s="37" t="s">
        <v>434</v>
      </c>
      <c r="K25" s="37"/>
      <c r="L25" s="37"/>
      <c r="M25" s="37" t="n">
        <v>0.702321818561792</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6.81288955524294</v>
      </c>
      <c r="F26" s="37" t="n">
        <v>1.58170184237004</v>
      </c>
      <c r="G26" s="37" t="n">
        <v>0.417866214897727</v>
      </c>
      <c r="H26" s="37" t="s">
        <v>433</v>
      </c>
      <c r="I26" s="37" t="s">
        <v>434</v>
      </c>
      <c r="J26" s="37" t="s">
        <v>434</v>
      </c>
      <c r="K26" s="37"/>
      <c r="L26" s="37"/>
      <c r="M26" s="37" t="n">
        <v>3.15270214481287</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368.643735654032</v>
      </c>
      <c r="F27" s="37" t="n">
        <v>378.39019795809</v>
      </c>
      <c r="G27" s="37" t="s">
        <v>434</v>
      </c>
      <c r="H27" s="37" t="n">
        <v>0.303398148570877</v>
      </c>
      <c r="I27" s="37" t="n">
        <v>0.301699122057223</v>
      </c>
      <c r="J27" s="37" t="n">
        <v>0.301699122057223</v>
      </c>
      <c r="K27" s="37"/>
      <c r="L27" s="37"/>
      <c r="M27" s="37" t="n">
        <v>5418.45466088711</v>
      </c>
      <c r="N27" s="37" t="s">
        <v>434</v>
      </c>
      <c r="O27" s="37" t="n">
        <v>0.0217801904680611</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93.5078709323723</v>
      </c>
      <c r="F28" s="37" t="n">
        <v>32.2117127959559</v>
      </c>
      <c r="G28" s="37" t="s">
        <v>434</v>
      </c>
      <c r="H28" s="37" t="n">
        <v>0.0719451328252647</v>
      </c>
      <c r="I28" s="37" t="n">
        <v>14.3930606694771</v>
      </c>
      <c r="J28" s="37" t="n">
        <v>14.3930606694771</v>
      </c>
      <c r="K28" s="37"/>
      <c r="L28" s="37"/>
      <c r="M28" s="37" t="n">
        <v>335.562303781826</v>
      </c>
      <c r="N28" s="37" t="n">
        <v>0.144439070299578</v>
      </c>
      <c r="O28" s="37" t="n">
        <v>0.0266185646135967</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668.872862141193</v>
      </c>
      <c r="F29" s="37" t="n">
        <v>62.2042033036387</v>
      </c>
      <c r="G29" s="37" t="n">
        <v>0.00935995778268952</v>
      </c>
      <c r="H29" s="37" t="n">
        <v>0.167728623360708</v>
      </c>
      <c r="I29" s="37" t="n">
        <v>27.8921656813</v>
      </c>
      <c r="J29" s="37" t="n">
        <v>27.8921656813</v>
      </c>
      <c r="K29" s="37"/>
      <c r="L29" s="37"/>
      <c r="M29" s="37" t="n">
        <v>170.055308356205</v>
      </c>
      <c r="N29" s="37" t="n">
        <v>0.835916902606826</v>
      </c>
      <c r="O29" s="37" t="n">
        <v>0.14042653323066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2.54519459201305</v>
      </c>
      <c r="F30" s="37" t="n">
        <v>28.2348550604898</v>
      </c>
      <c r="G30" s="37" t="s">
        <v>434</v>
      </c>
      <c r="H30" s="37" t="n">
        <v>0.0221207473310955</v>
      </c>
      <c r="I30" s="37" t="n">
        <v>0.621769733237634</v>
      </c>
      <c r="J30" s="37" t="n">
        <v>0.621769733237634</v>
      </c>
      <c r="K30" s="37"/>
      <c r="L30" s="37"/>
      <c r="M30" s="37" t="n">
        <v>199.915609260527</v>
      </c>
      <c r="N30" s="37" t="s">
        <v>434</v>
      </c>
      <c r="O30" s="37" t="n">
        <v>0.000705711687678522</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90.9856993423406</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4.31284620317632</v>
      </c>
      <c r="J32" s="37" t="n">
        <v>8.19667648339805</v>
      </c>
      <c r="K32" s="37"/>
      <c r="L32" s="37"/>
      <c r="M32" s="37" t="s">
        <v>433</v>
      </c>
      <c r="N32" s="37" t="n">
        <v>11.8276587954673</v>
      </c>
      <c r="O32" s="37" t="n">
        <v>0.0534986984214883</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0.763</v>
      </c>
      <c r="F34" s="37" t="n">
        <v>1.0391358</v>
      </c>
      <c r="G34" s="37" t="n">
        <v>0.21</v>
      </c>
      <c r="H34" s="37" t="n">
        <v>0.001488235</v>
      </c>
      <c r="I34" s="37" t="n">
        <v>0.3525398</v>
      </c>
      <c r="J34" s="37" t="n">
        <v>0.3704248</v>
      </c>
      <c r="K34" s="37"/>
      <c r="L34" s="37"/>
      <c r="M34" s="37" t="n">
        <v>3.00977</v>
      </c>
      <c r="N34" s="37" t="s">
        <v>434</v>
      </c>
      <c r="O34" s="37" t="n">
        <v>0.0020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5.70643</v>
      </c>
      <c r="F36" s="37" t="n">
        <v>0.379591</v>
      </c>
      <c r="G36" s="37" t="n">
        <v>4.36416</v>
      </c>
      <c r="H36" s="37" t="s">
        <v>434</v>
      </c>
      <c r="I36" s="37" t="n">
        <v>1.18196</v>
      </c>
      <c r="J36" s="37" t="n">
        <v>1.27288</v>
      </c>
      <c r="K36" s="37"/>
      <c r="L36" s="37"/>
      <c r="M36" s="37" t="n">
        <v>0.834191</v>
      </c>
      <c r="N36" s="37" t="n">
        <v>0.040914</v>
      </c>
      <c r="O36" s="37" t="n">
        <v>0.004546</v>
      </c>
      <c r="P36" s="37" t="n">
        <v>0.00454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39.8461618131851</v>
      </c>
      <c r="F41" s="37" t="n">
        <v>248.494886675744</v>
      </c>
      <c r="G41" s="37" t="n">
        <v>313.428483479497</v>
      </c>
      <c r="H41" s="37" t="n">
        <v>0.881307084549744</v>
      </c>
      <c r="I41" s="37" t="s">
        <v>434</v>
      </c>
      <c r="J41" s="37" t="n">
        <v>290.839549729718</v>
      </c>
      <c r="K41" s="37"/>
      <c r="L41" s="37"/>
      <c r="M41" s="37" t="n">
        <v>1552.18558768367</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0.941887238</v>
      </c>
      <c r="F43" s="37" t="n">
        <v>1.0941887238</v>
      </c>
      <c r="G43" s="37" t="n">
        <v>15.3186421332</v>
      </c>
      <c r="H43" s="37" t="s">
        <v>433</v>
      </c>
      <c r="I43" s="37" t="s">
        <v>434</v>
      </c>
      <c r="J43" s="37" t="n">
        <v>2.35250575617</v>
      </c>
      <c r="K43" s="37"/>
      <c r="L43" s="37"/>
      <c r="M43" s="37" t="n">
        <v>4.376754895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56661</v>
      </c>
      <c r="F64" s="37" t="s">
        <v>433</v>
      </c>
      <c r="G64" s="37" t="s">
        <v>433</v>
      </c>
      <c r="H64" s="37" t="n">
        <v>0.00356661</v>
      </c>
      <c r="I64" s="37" t="s">
        <v>433</v>
      </c>
      <c r="J64" s="37" t="s">
        <v>433</v>
      </c>
      <c r="K64" s="37"/>
      <c r="L64" s="37"/>
      <c r="M64" s="37" t="n">
        <v>0.0356661</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7.1364</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7136</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49563784</v>
      </c>
      <c r="G70" s="37" t="n">
        <v>3.430847</v>
      </c>
      <c r="H70" s="37" t="n">
        <v>5.034597</v>
      </c>
      <c r="I70" s="37" t="n">
        <v>0.688227725</v>
      </c>
      <c r="J70" s="37" t="n">
        <v>21.82491203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1216</v>
      </c>
      <c r="G72" s="37" t="s">
        <v>435</v>
      </c>
      <c r="H72" s="37" t="s">
        <v>433</v>
      </c>
      <c r="I72" s="37" t="n">
        <v>1.98016</v>
      </c>
      <c r="J72" s="37" t="n">
        <v>2.54592</v>
      </c>
      <c r="K72" s="37"/>
      <c r="L72" s="37"/>
      <c r="M72" s="37" t="s">
        <v>435</v>
      </c>
      <c r="N72" s="37" t="n">
        <v>0.0650624</v>
      </c>
      <c r="O72" s="37" t="n">
        <v>0.00028288</v>
      </c>
      <c r="P72" s="37" t="n">
        <v>0.0014144</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72903</v>
      </c>
      <c r="J73" s="37" t="n">
        <v>0.12150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18</v>
      </c>
      <c r="F74" s="37" t="s">
        <v>433</v>
      </c>
      <c r="G74" s="37" t="n">
        <v>0.2781</v>
      </c>
      <c r="H74" s="37" t="s">
        <v>433</v>
      </c>
      <c r="I74" s="37" t="n">
        <v>0.03708</v>
      </c>
      <c r="J74" s="37" t="n">
        <v>0.04326</v>
      </c>
      <c r="K74" s="37"/>
      <c r="L74" s="37"/>
      <c r="M74" s="37" t="n">
        <v>7.416</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E-005</v>
      </c>
      <c r="J76" s="37" t="n">
        <v>4.4E-005</v>
      </c>
      <c r="K76" s="37"/>
      <c r="L76" s="37"/>
      <c r="M76" s="37" t="s">
        <v>433</v>
      </c>
      <c r="N76" s="37" t="n">
        <v>1.584E-005</v>
      </c>
      <c r="O76" s="37" t="n">
        <v>8.8E-007</v>
      </c>
      <c r="P76" s="37" t="n">
        <v>8.8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687</v>
      </c>
      <c r="H78" s="37" t="s">
        <v>433</v>
      </c>
      <c r="I78" s="37" t="n">
        <v>0.004351</v>
      </c>
      <c r="J78" s="37" t="n">
        <v>0.005725</v>
      </c>
      <c r="K78" s="37"/>
      <c r="L78" s="37"/>
      <c r="M78" s="37" t="s">
        <v>433</v>
      </c>
      <c r="N78" s="37" t="n">
        <v>0.0004351</v>
      </c>
      <c r="O78" s="37" t="n">
        <v>0.0002519</v>
      </c>
      <c r="P78" s="37" t="n">
        <v>5.267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78.9438756</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83.5643389875021</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2.893281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5786563</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09</v>
      </c>
      <c r="F92" s="37" t="n">
        <v>0.418</v>
      </c>
      <c r="G92" s="37" t="n">
        <v>0.418</v>
      </c>
      <c r="H92" s="37" t="s">
        <v>433</v>
      </c>
      <c r="I92" s="37" t="s">
        <v>433</v>
      </c>
      <c r="J92" s="37" t="n">
        <v>0.1672</v>
      </c>
      <c r="K92" s="37"/>
      <c r="L92" s="37"/>
      <c r="M92" s="37" t="n">
        <v>1.149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8.9612171192033</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2.17104856</v>
      </c>
      <c r="G99" s="37" t="s">
        <v>433</v>
      </c>
      <c r="H99" s="37" t="n">
        <v>114.666234378335</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0.522753024</v>
      </c>
      <c r="G100" s="37" t="s">
        <v>433</v>
      </c>
      <c r="H100" s="37" t="n">
        <v>42.3288016032348</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622085</v>
      </c>
      <c r="G101" s="37" t="s">
        <v>433</v>
      </c>
      <c r="H101" s="37" t="n">
        <v>109.456194659922</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74385</v>
      </c>
      <c r="G102" s="37" t="s">
        <v>433</v>
      </c>
      <c r="H102" s="37" t="n">
        <v>0.0183062901308953</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28028912</v>
      </c>
      <c r="G103" s="37" t="s">
        <v>433</v>
      </c>
      <c r="H103" s="37" t="n">
        <v>1.71950049104409</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4.4990288</v>
      </c>
      <c r="G104" s="37" t="s">
        <v>433</v>
      </c>
      <c r="H104" s="37" t="n">
        <v>15.7869010951607</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642146</v>
      </c>
      <c r="G105" s="37" t="s">
        <v>433</v>
      </c>
      <c r="H105" s="37" t="n">
        <v>2.77249113187419</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3.79966335672515</v>
      </c>
      <c r="G106" s="37" t="s">
        <v>433</v>
      </c>
      <c r="H106" s="37" t="n">
        <v>6.18349537290729</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1.504174715</v>
      </c>
      <c r="G107" s="37" t="s">
        <v>433</v>
      </c>
      <c r="H107" s="37" t="n">
        <v>23.3939982056112</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8.06574104</v>
      </c>
      <c r="G108" s="37" t="s">
        <v>433</v>
      </c>
      <c r="H108" s="37" t="n">
        <v>68.6884405074141</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860813705</v>
      </c>
      <c r="G109" s="37" t="s">
        <v>433</v>
      </c>
      <c r="H109" s="37" t="n">
        <v>2.44149671757725</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521178755</v>
      </c>
      <c r="G110" s="37" t="s">
        <v>433</v>
      </c>
      <c r="H110" s="37" t="n">
        <v>1.09989560830125</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4304</v>
      </c>
      <c r="G111" s="37" t="s">
        <v>433</v>
      </c>
      <c r="H111" s="37" t="n">
        <v>0.00789158485242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112.752</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0.968985810725</v>
      </c>
      <c r="G116" s="37" t="s">
        <v>433</v>
      </c>
      <c r="H116" s="37" t="n">
        <v>50.8185657419717</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7.70208</v>
      </c>
      <c r="G125" s="37" t="s">
        <v>433</v>
      </c>
      <c r="H125" s="37" t="s">
        <v>433</v>
      </c>
      <c r="I125" s="37" t="n">
        <v>0.000569019</v>
      </c>
      <c r="J125" s="37" t="n">
        <v>0.011189784</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97640355394379</v>
      </c>
      <c r="F131" s="37" t="n">
        <v>0.00601514125113327</v>
      </c>
      <c r="G131" s="37" t="n">
        <v>0.00464025182230281</v>
      </c>
      <c r="H131" s="37" t="s">
        <v>433</v>
      </c>
      <c r="I131" s="37" t="s">
        <v>434</v>
      </c>
      <c r="J131" s="37" t="n">
        <v>0.146082001813237</v>
      </c>
      <c r="K131" s="37"/>
      <c r="L131" s="37"/>
      <c r="M131" s="37" t="n">
        <v>0.00163268119673617</v>
      </c>
      <c r="N131" s="37" t="n">
        <v>0.116865601450589</v>
      </c>
      <c r="O131" s="37" t="n">
        <v>0.532769653671804</v>
      </c>
      <c r="P131" s="37" t="n">
        <v>0.0687444714415231</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22748</v>
      </c>
      <c r="F135" s="37" t="n">
        <v>0.47478</v>
      </c>
      <c r="G135" s="37" t="n">
        <v>0.04246</v>
      </c>
      <c r="H135" s="37" t="s">
        <v>433</v>
      </c>
      <c r="I135" s="37" t="n">
        <v>1.61734</v>
      </c>
      <c r="J135" s="37" t="n">
        <v>1.79104</v>
      </c>
      <c r="K135" s="37"/>
      <c r="L135" s="37"/>
      <c r="M135" s="37" t="n">
        <v>21.55038</v>
      </c>
      <c r="N135" s="37" t="n">
        <v>0.15826</v>
      </c>
      <c r="O135" s="37" t="n">
        <v>0.532769653671804</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8842725</v>
      </c>
      <c r="G136" s="37" t="s">
        <v>433</v>
      </c>
      <c r="H136" s="37" t="n">
        <v>88.5395088</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544.20583697481</v>
      </c>
      <c r="F141" s="63" t="n">
        <f aca="false">SUM(F14:F140)</f>
        <v>1570.95270811414</v>
      </c>
      <c r="G141" s="63" t="n">
        <f aca="false">SUM(G14:G140)</f>
        <v>2186.99384293036</v>
      </c>
      <c r="H141" s="63" t="n">
        <f aca="false">SUM(H14:H140)</f>
        <v>647.306481555975</v>
      </c>
      <c r="I141" s="63" t="n">
        <f aca="false">SUM(I14:I140)</f>
        <v>115.008348845806</v>
      </c>
      <c r="J141" s="63" t="n">
        <f aca="false">SUM(J14:J140)</f>
        <v>447.747560400395</v>
      </c>
      <c r="K141" s="63" t="n">
        <f aca="false">SUM(K14:K140)</f>
        <v>0</v>
      </c>
      <c r="L141" s="63" t="n">
        <f aca="false">SUM(L14:L140)</f>
        <v>0</v>
      </c>
      <c r="M141" s="63" t="n">
        <f aca="false">SUM(M14:M140)</f>
        <v>8193.97051737575</v>
      </c>
      <c r="N141" s="63" t="n">
        <f aca="false">SUM(N14:N140)</f>
        <v>13.1895677098243</v>
      </c>
      <c r="O141" s="63" t="n">
        <f aca="false">SUM(O14:O140)</f>
        <v>1.3157006657651</v>
      </c>
      <c r="P141" s="63" t="n">
        <f aca="false">SUM(P14:P140)</f>
        <v>0.0747062781415231</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544.20583697481</v>
      </c>
      <c r="F152" s="89" t="n">
        <f aca="false">SUM(F$141,F$151,IF(AND(ISNUMBER(SEARCH($B$4,"AT|BE|CH|GB|IE|LT|LU|NL")),SUM(F$143:F$149)&gt;0),SUM(F$143:F$149)-SUM(F$27:F$33),0))</f>
        <v>1570.95270811414</v>
      </c>
      <c r="G152" s="89" t="n">
        <f aca="false">SUM(G$141,G$151,IF(AND(ISNUMBER(SEARCH($B$4,"AT|BE|CH|GB|IE|LT|LU|NL")),SUM(G$143:G$149)&gt;0),SUM(G$143:G$149)-SUM(G$27:G$33),0))</f>
        <v>2186.99384293036</v>
      </c>
      <c r="H152" s="89" t="n">
        <f aca="false">SUM(H$141,H$151,IF(AND(ISNUMBER(SEARCH($B$4,"AT|BE|CH|GB|IE|LT|LU|NL")),SUM(H$143:H$149)&gt;0),SUM(H$143:H$149)-SUM(H$27:H$33),0))</f>
        <v>647.306481555975</v>
      </c>
      <c r="I152" s="89" t="n">
        <f aca="false">SUM(I$141,I$151,IF(AND(ISNUMBER(SEARCH($B$4,"AT|BE|CH|GB|IE|LT|LU|NL")),SUM(I$143:I$149)&gt;0),SUM(I$143:I$149)-SUM(I$27:I$33),0))</f>
        <v>115.008348845806</v>
      </c>
      <c r="J152" s="89" t="n">
        <f aca="false">SUM(J$141,J$151,IF(AND(ISNUMBER(SEARCH($B$4,"AT|BE|CH|GB|IE|LT|LU|NL")),SUM(J$143:J$149)&gt;0),SUM(J$143:J$149)-SUM(J$27:J$33),0))</f>
        <v>447.747560400395</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8193.97051737575</v>
      </c>
      <c r="N152" s="89" t="n">
        <f aca="false">SUM(N$141,N$151,IF(AND(ISNUMBER(SEARCH($B$4,"AT|BE|CH|GB|IE|LT|LU|NL")),SUM(N$143:N$149)&gt;0),SUM(N$143:N$149)-SUM(N$27:N$33),0))</f>
        <v>13.1895677098243</v>
      </c>
      <c r="O152" s="89" t="n">
        <f aca="false">SUM(O$141,O$151,IF(AND(ISNUMBER(SEARCH($B$4,"AT|BE|CH|GB|IE|LT|LU|NL")),SUM(O$143:O$149)&gt;0),SUM(O$143:O$149)-SUM(O$27:O$33),0))</f>
        <v>1.3157006657651</v>
      </c>
      <c r="P152" s="89" t="n">
        <f aca="false">SUM(P$141,P$151,IF(AND(ISNUMBER(SEARCH($B$4,"AT|BE|CH|GB|IE|LT|LU|NL")),SUM(P$143:P$149)&gt;0),SUM(P$143:P$149)-SUM(P$27:P$33),0))</f>
        <v>0.0747062781415231</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544.20583697481</v>
      </c>
      <c r="F154" s="89" t="n">
        <f aca="false">SUM(F$141,F$153,-1*IF(OR($B$6=2005,$B$6&gt;=2020),SUM(F$99:F$122),0),IF(AND(ISNUMBER(SEARCH($B$4,"AT|BE|CH|GB|IE|LT|LU|NL")),SUM(F$143:F$149)&gt;0),SUM(F$143:F$149)-SUM(F$27:F$33),0))</f>
        <v>1210.29381333769</v>
      </c>
      <c r="G154" s="89" t="n">
        <f aca="false">SUM(G$141,G$153,IF(AND(ISNUMBER(SEARCH($B$4,"AT|BE|CH|GB|IE|LT|LU|NL")),SUM(G$143:G$149)&gt;0),SUM(G$143:G$149)-SUM(G$27:G$33),0))</f>
        <v>2186.99384293036</v>
      </c>
      <c r="H154" s="89" t="n">
        <f aca="false">SUM(H$141,H$153,IF(AND(ISNUMBER(SEARCH($B$4,"AT|BE|CH|GB|IE|LT|LU|NL")),SUM(H$143:H$149)&gt;0),SUM(H$143:H$149)-SUM(H$27:H$33),0))</f>
        <v>647.306481555975</v>
      </c>
      <c r="I154" s="89" t="n">
        <f aca="false">SUM(I$141,I$153,IF(AND(ISNUMBER(SEARCH($B$4,"AT|BE|CH|GB|IE|LT|LU|NL")),SUM(I$143:I$149)&gt;0),SUM(I$143:I$149)-SUM(I$27:I$33),0))</f>
        <v>115.008348845806</v>
      </c>
      <c r="J154" s="89" t="n">
        <f aca="false">SUM(J$141,J$153,IF(AND(ISNUMBER(SEARCH($B$4,"AT|BE|CH|GB|IE|LT|LU|NL")),SUM(J$143:J$149)&gt;0),SUM(J$143:J$149)-SUM(J$27:J$33),0))</f>
        <v>447.747560400395</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8193.97051737575</v>
      </c>
      <c r="N154" s="89" t="n">
        <f aca="false">SUM(N$141,N$153,IF(AND(ISNUMBER(SEARCH($B$4,"AT|BE|CH|GB|IE|LT|LU|NL")),SUM(N$143:N$149)&gt;0),SUM(N$143:N$149)-SUM(N$27:N$33),0))</f>
        <v>13.1895677098243</v>
      </c>
      <c r="O154" s="89" t="n">
        <f aca="false">SUM(O$141,O$153,IF(AND(ISNUMBER(SEARCH($B$4,"AT|BE|CH|GB|IE|LT|LU|NL")),SUM(O$143:O$149)&gt;0),SUM(O$143:O$149)-SUM(O$27:O$33),0))</f>
        <v>1.3157006657651</v>
      </c>
      <c r="P154" s="89" t="n">
        <f aca="false">SUM(P$141,P$153,IF(AND(ISNUMBER(SEARCH($B$4,"AT|BE|CH|GB|IE|LT|LU|NL")),SUM(P$143:P$149)&gt;0),SUM(P$143:P$149)-SUM(P$27:P$33),0))</f>
        <v>0.0747062781415231</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77849593933274</v>
      </c>
      <c r="F157" s="98" t="n">
        <v>0.0967660445284492</v>
      </c>
      <c r="G157" s="98" t="n">
        <v>0.138237206469213</v>
      </c>
      <c r="H157" s="98" t="s">
        <v>433</v>
      </c>
      <c r="I157" s="98" t="s">
        <v>434</v>
      </c>
      <c r="J157" s="98" t="s">
        <v>434</v>
      </c>
      <c r="K157" s="98"/>
      <c r="L157" s="98"/>
      <c r="M157" s="98" t="n">
        <v>0.967660445284492</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7.98361636259205</v>
      </c>
      <c r="F158" s="98" t="n">
        <v>0.434379949571591</v>
      </c>
      <c r="G158" s="98" t="n">
        <v>0.620542785102272</v>
      </c>
      <c r="H158" s="98" t="s">
        <v>433</v>
      </c>
      <c r="I158" s="98" t="s">
        <v>434</v>
      </c>
      <c r="J158" s="98" t="s">
        <v>434</v>
      </c>
      <c r="K158" s="98"/>
      <c r="L158" s="98"/>
      <c r="M158" s="98" t="n">
        <v>4.34379949571591</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132</v>
      </c>
      <c r="C5" s="9" t="s">
        <v>7</v>
      </c>
      <c r="R5" s="7"/>
      <c r="S5" s="7"/>
      <c r="T5" s="7"/>
      <c r="U5" s="7"/>
      <c r="V5" s="7"/>
    </row>
    <row r="6" customFormat="false" ht="12.75" hidden="false" customHeight="false" outlineLevel="0" collapsed="false">
      <c r="A6" s="6" t="s">
        <v>8</v>
      </c>
      <c r="B6" s="8" t="s">
        <v>445</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132: 1999</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33.42414124362</v>
      </c>
      <c r="F14" s="37" t="n">
        <v>1.368154291215</v>
      </c>
      <c r="G14" s="37" t="n">
        <v>1346.33254622929</v>
      </c>
      <c r="H14" s="37" t="s">
        <v>433</v>
      </c>
      <c r="I14" s="37" t="n">
        <v>2.081655095428</v>
      </c>
      <c r="J14" s="37" t="n">
        <v>11.220962126202</v>
      </c>
      <c r="K14" s="37"/>
      <c r="L14" s="37"/>
      <c r="M14" s="37" t="n">
        <v>74.26880121765</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9637282212</v>
      </c>
      <c r="F15" s="37" t="n">
        <v>0.171761556252</v>
      </c>
      <c r="G15" s="37" t="n">
        <v>0.019818641106</v>
      </c>
      <c r="H15" s="37" t="s">
        <v>433</v>
      </c>
      <c r="I15" s="37" t="n">
        <v>0.0599401339746</v>
      </c>
      <c r="J15" s="37" t="n">
        <v>0.0587953019478</v>
      </c>
      <c r="K15" s="37"/>
      <c r="L15" s="37"/>
      <c r="M15" s="37" t="n">
        <v>2.5764233437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2797265344</v>
      </c>
      <c r="F16" s="37" t="n">
        <v>0.248638932864</v>
      </c>
      <c r="G16" s="37" t="n">
        <v>2.0927287968</v>
      </c>
      <c r="H16" s="37" t="n">
        <v>0.134678076</v>
      </c>
      <c r="I16" s="37" t="n">
        <v>5.9788438182384</v>
      </c>
      <c r="J16" s="37" t="n">
        <v>8.5877926182384</v>
      </c>
      <c r="K16" s="37"/>
      <c r="L16" s="37"/>
      <c r="M16" s="37" t="n">
        <v>54.389269591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7.6990723142</v>
      </c>
      <c r="F17" s="37" t="n">
        <v>8.16113632842</v>
      </c>
      <c r="G17" s="37" t="n">
        <v>62.43227940108</v>
      </c>
      <c r="H17" s="37" t="s">
        <v>434</v>
      </c>
      <c r="I17" s="37" t="n">
        <v>10.10810598684</v>
      </c>
      <c r="J17" s="37" t="n">
        <v>10.937315934423</v>
      </c>
      <c r="K17" s="37"/>
      <c r="L17" s="37"/>
      <c r="M17" s="37" t="n">
        <v>84.1225468468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33746132</v>
      </c>
      <c r="F18" s="37" t="n">
        <v>0.382350962</v>
      </c>
      <c r="G18" s="37" t="n">
        <v>5.60280227</v>
      </c>
      <c r="H18" s="37" t="s">
        <v>434</v>
      </c>
      <c r="I18" s="37" t="n">
        <v>0.5514043572</v>
      </c>
      <c r="J18" s="37" t="n">
        <v>0.575950465</v>
      </c>
      <c r="K18" s="37"/>
      <c r="L18" s="37"/>
      <c r="M18" s="37" t="n">
        <v>3.22345434</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4.9058624435</v>
      </c>
      <c r="F19" s="37" t="n">
        <v>0.5919936026</v>
      </c>
      <c r="G19" s="37" t="n">
        <v>10.5161249548</v>
      </c>
      <c r="H19" s="37" t="s">
        <v>434</v>
      </c>
      <c r="I19" s="37" t="n">
        <v>0.9892278324</v>
      </c>
      <c r="J19" s="37" t="n">
        <v>1.03697550163</v>
      </c>
      <c r="K19" s="37"/>
      <c r="L19" s="37"/>
      <c r="M19" s="37" t="n">
        <v>3.8890034033</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3.19397385705</v>
      </c>
      <c r="F21" s="37" t="n">
        <v>1.38359404148</v>
      </c>
      <c r="G21" s="37" t="n">
        <v>58.060469742</v>
      </c>
      <c r="H21" s="37" t="s">
        <v>434</v>
      </c>
      <c r="I21" s="37" t="n">
        <v>1.746723006</v>
      </c>
      <c r="J21" s="37" t="n">
        <v>1.86496844665</v>
      </c>
      <c r="K21" s="37"/>
      <c r="L21" s="37"/>
      <c r="M21" s="37" t="n">
        <v>14.15583233335</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7.15576802621</v>
      </c>
      <c r="F22" s="37" t="n">
        <v>8.632686392176</v>
      </c>
      <c r="G22" s="37" t="n">
        <v>115.4052913566</v>
      </c>
      <c r="H22" s="37" t="s">
        <v>434</v>
      </c>
      <c r="I22" s="37" t="n">
        <v>10.37104384656</v>
      </c>
      <c r="J22" s="37" t="n">
        <v>11.39045596205</v>
      </c>
      <c r="K22" s="37"/>
      <c r="L22" s="37"/>
      <c r="M22" s="37" t="n">
        <v>90.33523862747</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3.6938459813685</v>
      </c>
      <c r="F24" s="37" t="n">
        <v>11.5362961190288</v>
      </c>
      <c r="G24" s="37" t="n">
        <v>223.129642663409</v>
      </c>
      <c r="H24" s="37" t="s">
        <v>434</v>
      </c>
      <c r="I24" s="37" t="n">
        <v>27.2290827818317</v>
      </c>
      <c r="J24" s="37" t="n">
        <v>27.2290827818317</v>
      </c>
      <c r="K24" s="37"/>
      <c r="L24" s="37"/>
      <c r="M24" s="37" t="n">
        <v>114.716960406494</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31458832089452</v>
      </c>
      <c r="F25" s="37" t="n">
        <v>0.305198954460792</v>
      </c>
      <c r="G25" s="37" t="n">
        <v>0.0806298181332199</v>
      </c>
      <c r="H25" s="37" t="s">
        <v>433</v>
      </c>
      <c r="I25" s="37" t="s">
        <v>434</v>
      </c>
      <c r="J25" s="37" t="s">
        <v>434</v>
      </c>
      <c r="K25" s="37"/>
      <c r="L25" s="37"/>
      <c r="M25" s="37" t="n">
        <v>0.60833298194899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5.90114860352363</v>
      </c>
      <c r="F26" s="37" t="n">
        <v>1.37002919871345</v>
      </c>
      <c r="G26" s="37" t="n">
        <v>0.36194490025246</v>
      </c>
      <c r="H26" s="37" t="s">
        <v>433</v>
      </c>
      <c r="I26" s="37" t="s">
        <v>434</v>
      </c>
      <c r="J26" s="37" t="s">
        <v>434</v>
      </c>
      <c r="K26" s="37"/>
      <c r="L26" s="37"/>
      <c r="M26" s="37" t="n">
        <v>2.7307890005161</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9.3138205488171</v>
      </c>
      <c r="F27" s="37" t="n">
        <v>14.2331579794769</v>
      </c>
      <c r="G27" s="37" t="s">
        <v>434</v>
      </c>
      <c r="H27" s="37" t="n">
        <v>0.451292340599078</v>
      </c>
      <c r="I27" s="37" t="n">
        <v>0.554065291796087</v>
      </c>
      <c r="J27" s="37" t="n">
        <v>0.554065291796087</v>
      </c>
      <c r="K27" s="37"/>
      <c r="L27" s="37"/>
      <c r="M27" s="37" t="n">
        <v>203.399090240892</v>
      </c>
      <c r="N27" s="37" t="n">
        <v>0.0232938114802629</v>
      </c>
      <c r="O27" s="37" t="n">
        <v>0.0254678119851646</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13.7135141105425</v>
      </c>
      <c r="F28" s="37" t="n">
        <v>3.6177016399614</v>
      </c>
      <c r="G28" s="37" t="s">
        <v>434</v>
      </c>
      <c r="H28" s="37" t="n">
        <v>0.0992983447425875</v>
      </c>
      <c r="I28" s="37" t="n">
        <v>1.17228653286572</v>
      </c>
      <c r="J28" s="37" t="n">
        <v>1.17228653286572</v>
      </c>
      <c r="K28" s="37"/>
      <c r="L28" s="37"/>
      <c r="M28" s="37" t="n">
        <v>44.5018793143356</v>
      </c>
      <c r="N28" s="37" t="n">
        <v>0.105362376821768</v>
      </c>
      <c r="O28" s="37" t="n">
        <v>0.0101829865966043</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91.2589345501794</v>
      </c>
      <c r="F29" s="37" t="n">
        <v>7.26564442445051</v>
      </c>
      <c r="G29" s="37" t="n">
        <v>0.00934511195949081</v>
      </c>
      <c r="H29" s="37" t="n">
        <v>0.028392804478242</v>
      </c>
      <c r="I29" s="37" t="n">
        <v>3.33871444336928</v>
      </c>
      <c r="J29" s="37" t="n">
        <v>3.33871444336928</v>
      </c>
      <c r="K29" s="37"/>
      <c r="L29" s="37"/>
      <c r="M29" s="37" t="n">
        <v>26.2754505314002</v>
      </c>
      <c r="N29" s="37" t="n">
        <v>0.46214484073763</v>
      </c>
      <c r="O29" s="37" t="n">
        <v>0.10589504114488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948151497662829</v>
      </c>
      <c r="F30" s="37" t="n">
        <v>5.59296896782369</v>
      </c>
      <c r="G30" s="37" t="s">
        <v>434</v>
      </c>
      <c r="H30" s="37" t="n">
        <v>0.0032720390156972</v>
      </c>
      <c r="I30" s="37" t="n">
        <v>0.122689521054032</v>
      </c>
      <c r="J30" s="37" t="n">
        <v>0.122689521054032</v>
      </c>
      <c r="K30" s="37"/>
      <c r="L30" s="37"/>
      <c r="M30" s="37" t="n">
        <v>40.804406483971</v>
      </c>
      <c r="N30" s="37" t="s">
        <v>434</v>
      </c>
      <c r="O30" s="37" t="n">
        <v>0.00191271126091038</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3.5381695838976</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40720005606103</v>
      </c>
      <c r="J32" s="37" t="n">
        <v>4.69385222398944</v>
      </c>
      <c r="K32" s="37"/>
      <c r="L32" s="37"/>
      <c r="M32" s="37" t="s">
        <v>433</v>
      </c>
      <c r="N32" s="37" t="n">
        <v>7.35667340558633</v>
      </c>
      <c r="O32" s="37" t="n">
        <v>0.0318012096707508</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0.498</v>
      </c>
      <c r="F34" s="37" t="n">
        <v>1.0036164</v>
      </c>
      <c r="G34" s="37" t="n">
        <v>0.18</v>
      </c>
      <c r="H34" s="37" t="n">
        <v>0.00144563</v>
      </c>
      <c r="I34" s="37" t="n">
        <v>0.3354484</v>
      </c>
      <c r="J34" s="37" t="n">
        <v>0.3524784</v>
      </c>
      <c r="K34" s="37"/>
      <c r="L34" s="37"/>
      <c r="M34" s="37" t="n">
        <v>2.83966</v>
      </c>
      <c r="N34" s="37" t="s">
        <v>434</v>
      </c>
      <c r="O34" s="37" t="n">
        <v>0.00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4.2346</v>
      </c>
      <c r="F36" s="37" t="n">
        <v>0.34402</v>
      </c>
      <c r="G36" s="37" t="n">
        <v>3.9552</v>
      </c>
      <c r="H36" s="37" t="s">
        <v>434</v>
      </c>
      <c r="I36" s="37" t="n">
        <v>1.0712</v>
      </c>
      <c r="J36" s="37" t="n">
        <v>1.1536</v>
      </c>
      <c r="K36" s="37"/>
      <c r="L36" s="37"/>
      <c r="M36" s="37" t="n">
        <v>0.75602</v>
      </c>
      <c r="N36" s="37" t="n">
        <v>0.03708</v>
      </c>
      <c r="O36" s="37" t="n">
        <v>0.00412</v>
      </c>
      <c r="P36" s="37" t="n">
        <v>0.00412</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37.7178542688505</v>
      </c>
      <c r="F41" s="37" t="n">
        <v>233.823417582607</v>
      </c>
      <c r="G41" s="37" t="n">
        <v>268.722506112814</v>
      </c>
      <c r="H41" s="37" t="n">
        <v>0.843176132362085</v>
      </c>
      <c r="I41" s="37" t="s">
        <v>434</v>
      </c>
      <c r="J41" s="37" t="n">
        <v>275.699272787394</v>
      </c>
      <c r="K41" s="37"/>
      <c r="L41" s="37"/>
      <c r="M41" s="37" t="n">
        <v>1444.3314051769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1.243867238</v>
      </c>
      <c r="F43" s="37" t="n">
        <v>1.1243867238</v>
      </c>
      <c r="G43" s="37" t="n">
        <v>15.7414141332</v>
      </c>
      <c r="H43" s="37" t="s">
        <v>433</v>
      </c>
      <c r="I43" s="37" t="s">
        <v>434</v>
      </c>
      <c r="J43" s="37" t="n">
        <v>2.41743145617</v>
      </c>
      <c r="K43" s="37"/>
      <c r="L43" s="37"/>
      <c r="M43" s="37" t="n">
        <v>4.497546895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3.63545</v>
      </c>
      <c r="J57" s="37" t="n">
        <v>6.54381</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10025</v>
      </c>
      <c r="F64" s="37" t="s">
        <v>433</v>
      </c>
      <c r="G64" s="37" t="s">
        <v>433</v>
      </c>
      <c r="H64" s="37" t="n">
        <v>0.0010025</v>
      </c>
      <c r="I64" s="37" t="s">
        <v>433</v>
      </c>
      <c r="J64" s="37" t="s">
        <v>433</v>
      </c>
      <c r="K64" s="37"/>
      <c r="L64" s="37"/>
      <c r="M64" s="37" t="n">
        <v>0.010025</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7.4276</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23952</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52938784</v>
      </c>
      <c r="G70" s="37" t="n">
        <v>2.236738</v>
      </c>
      <c r="H70" s="37" t="n">
        <v>3.80197</v>
      </c>
      <c r="I70" s="37" t="n">
        <v>0.354662165</v>
      </c>
      <c r="J70" s="37" t="n">
        <v>19.53262835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14695</v>
      </c>
      <c r="G72" s="37" t="s">
        <v>435</v>
      </c>
      <c r="H72" s="37" t="s">
        <v>433</v>
      </c>
      <c r="I72" s="37" t="n">
        <v>2.00382</v>
      </c>
      <c r="J72" s="37" t="n">
        <v>2.57634</v>
      </c>
      <c r="K72" s="37"/>
      <c r="L72" s="37"/>
      <c r="M72" s="37" t="s">
        <v>435</v>
      </c>
      <c r="N72" s="37" t="n">
        <v>0.0658398</v>
      </c>
      <c r="O72" s="37" t="n">
        <v>0.00028626</v>
      </c>
      <c r="P72" s="37" t="n">
        <v>0.001431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78519</v>
      </c>
      <c r="J73" s="37" t="n">
        <v>0.13086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1705</v>
      </c>
      <c r="F74" s="37" t="s">
        <v>433</v>
      </c>
      <c r="G74" s="37" t="n">
        <v>0.2776725</v>
      </c>
      <c r="H74" s="37" t="s">
        <v>433</v>
      </c>
      <c r="I74" s="37" t="n">
        <v>0.037023</v>
      </c>
      <c r="J74" s="37" t="n">
        <v>0.0431935</v>
      </c>
      <c r="K74" s="37"/>
      <c r="L74" s="37"/>
      <c r="M74" s="37" t="n">
        <v>7.4046</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5E-005</v>
      </c>
      <c r="J76" s="37" t="n">
        <v>4.5E-005</v>
      </c>
      <c r="K76" s="37"/>
      <c r="L76" s="37"/>
      <c r="M76" s="37" t="s">
        <v>433</v>
      </c>
      <c r="N76" s="37" t="n">
        <v>1.62E-005</v>
      </c>
      <c r="O76" s="37" t="n">
        <v>9E-007</v>
      </c>
      <c r="P76" s="37" t="n">
        <v>9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687</v>
      </c>
      <c r="H78" s="37" t="s">
        <v>433</v>
      </c>
      <c r="I78" s="37" t="n">
        <v>0.004351</v>
      </c>
      <c r="J78" s="37" t="n">
        <v>0.005725</v>
      </c>
      <c r="K78" s="37"/>
      <c r="L78" s="37"/>
      <c r="M78" s="37" t="s">
        <v>433</v>
      </c>
      <c r="N78" s="37" t="n">
        <v>0.0004351</v>
      </c>
      <c r="O78" s="37" t="n">
        <v>0.0002519</v>
      </c>
      <c r="P78" s="37" t="n">
        <v>5.267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0.26731</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84.9652319635409</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3.444712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6889425</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97</v>
      </c>
      <c r="F92" s="37" t="n">
        <v>0.394</v>
      </c>
      <c r="G92" s="37" t="n">
        <v>0.394</v>
      </c>
      <c r="H92" s="37" t="s">
        <v>433</v>
      </c>
      <c r="I92" s="37" t="s">
        <v>433</v>
      </c>
      <c r="J92" s="37" t="n">
        <v>0.1576</v>
      </c>
      <c r="K92" s="37"/>
      <c r="L92" s="37"/>
      <c r="M92" s="37" t="n">
        <v>1.083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4.4577951461241</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2.90210851</v>
      </c>
      <c r="G99" s="37" t="s">
        <v>433</v>
      </c>
      <c r="H99" s="37" t="n">
        <v>116.367388126247</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0.333847504</v>
      </c>
      <c r="G100" s="37" t="s">
        <v>433</v>
      </c>
      <c r="H100" s="37" t="n">
        <v>42.2757219966651</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778896</v>
      </c>
      <c r="G101" s="37" t="s">
        <v>433</v>
      </c>
      <c r="H101" s="37" t="n">
        <v>112.50914304843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505818</v>
      </c>
      <c r="G102" s="37" t="s">
        <v>433</v>
      </c>
      <c r="H102" s="37" t="n">
        <v>0.0124482772890088</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20027105</v>
      </c>
      <c r="G103" s="37" t="s">
        <v>433</v>
      </c>
      <c r="H103" s="37" t="n">
        <v>1.61203171035384</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4.3410016</v>
      </c>
      <c r="G104" s="37" t="s">
        <v>433</v>
      </c>
      <c r="H104" s="37" t="n">
        <v>15.2323903579222</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5376458</v>
      </c>
      <c r="G105" s="37" t="s">
        <v>433</v>
      </c>
      <c r="H105" s="37" t="n">
        <v>2.59605987802765</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3.55786659766082</v>
      </c>
      <c r="G106" s="37" t="s">
        <v>433</v>
      </c>
      <c r="H106" s="37" t="n">
        <v>5.71301202931652</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1.861059155</v>
      </c>
      <c r="G107" s="37" t="s">
        <v>433</v>
      </c>
      <c r="H107" s="37" t="n">
        <v>24.1197307466934</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8.12917484</v>
      </c>
      <c r="G108" s="37" t="s">
        <v>433</v>
      </c>
      <c r="H108" s="37" t="n">
        <v>68.929624568882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839870324</v>
      </c>
      <c r="G109" s="37" t="s">
        <v>433</v>
      </c>
      <c r="H109" s="37" t="n">
        <v>2.41401777337715</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45024686</v>
      </c>
      <c r="G110" s="37" t="s">
        <v>433</v>
      </c>
      <c r="H110" s="37" t="n">
        <v>1.0486079607828</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3436</v>
      </c>
      <c r="G111" s="37" t="s">
        <v>433</v>
      </c>
      <c r="H111" s="37" t="n">
        <v>0.007609742536266</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120.204</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1.482655366661</v>
      </c>
      <c r="G116" s="37" t="s">
        <v>433</v>
      </c>
      <c r="H116" s="37" t="n">
        <v>50.7712013257292</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9.03475836</v>
      </c>
      <c r="G125" s="37" t="s">
        <v>433</v>
      </c>
      <c r="H125" s="37" t="s">
        <v>433</v>
      </c>
      <c r="I125" s="37" t="n">
        <v>0.000599632</v>
      </c>
      <c r="J125" s="37" t="n">
        <v>0.011585316103</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00488016765008</v>
      </c>
      <c r="F131" s="37" t="n">
        <v>0.00610180920589153</v>
      </c>
      <c r="G131" s="37" t="n">
        <v>0.00470710995883061</v>
      </c>
      <c r="H131" s="37" t="s">
        <v>433</v>
      </c>
      <c r="I131" s="37" t="s">
        <v>434</v>
      </c>
      <c r="J131" s="37" t="n">
        <v>0.148186795000223</v>
      </c>
      <c r="K131" s="37"/>
      <c r="L131" s="37"/>
      <c r="M131" s="37" t="n">
        <v>0.00165620535588484</v>
      </c>
      <c r="N131" s="37" t="n">
        <v>0.118549436000178</v>
      </c>
      <c r="O131" s="37" t="n">
        <v>0.540445958236107</v>
      </c>
      <c r="P131" s="37" t="n">
        <v>0.0697349623530461</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2213426</v>
      </c>
      <c r="F135" s="37" t="n">
        <v>0.4724061</v>
      </c>
      <c r="G135" s="37" t="n">
        <v>0.0422477</v>
      </c>
      <c r="H135" s="37" t="s">
        <v>433</v>
      </c>
      <c r="I135" s="37" t="n">
        <v>1.55868</v>
      </c>
      <c r="J135" s="37" t="n">
        <v>1.7820848</v>
      </c>
      <c r="K135" s="37"/>
      <c r="L135" s="37"/>
      <c r="M135" s="37" t="n">
        <v>21.4426281</v>
      </c>
      <c r="N135" s="37" t="n">
        <v>0.1574687</v>
      </c>
      <c r="O135" s="37" t="n">
        <v>0.540445958236107</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11865025</v>
      </c>
      <c r="G136" s="37" t="s">
        <v>433</v>
      </c>
      <c r="H136" s="37" t="n">
        <v>90.304088</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543.826005481696</v>
      </c>
      <c r="F141" s="63" t="n">
        <f aca="false">SUM(F14:F140)</f>
        <v>1016.24935398649</v>
      </c>
      <c r="G141" s="63" t="n">
        <f aca="false">SUM(G14:G140)</f>
        <v>2115.66680944141</v>
      </c>
      <c r="H141" s="63" t="n">
        <f aca="false">SUM(H14:H140)</f>
        <v>659.481603409453</v>
      </c>
      <c r="I141" s="63" t="n">
        <f aca="false">SUM(I14:I140)</f>
        <v>75.7907584006189</v>
      </c>
      <c r="J141" s="63" t="n">
        <f aca="false">SUM(J14:J140)</f>
        <v>393.339993076915</v>
      </c>
      <c r="K141" s="63" t="n">
        <f aca="false">SUM(K14:K140)</f>
        <v>0</v>
      </c>
      <c r="L141" s="63" t="n">
        <f aca="false">SUM(L14:L140)</f>
        <v>0</v>
      </c>
      <c r="M141" s="63" t="n">
        <f aca="false">SUM(M14:M140)</f>
        <v>2242.36452004071</v>
      </c>
      <c r="N141" s="63" t="n">
        <f aca="false">SUM(N14:N140)</f>
        <v>8.32686367062617</v>
      </c>
      <c r="O141" s="63" t="n">
        <f aca="false">SUM(O14:O140)</f>
        <v>1.26281073713053</v>
      </c>
      <c r="P141" s="63" t="n">
        <f aca="false">SUM(P14:P140)</f>
        <v>0.0752876890530461</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543.826005481696</v>
      </c>
      <c r="F152" s="89" t="n">
        <f aca="false">SUM(F$141,F$151,IF(AND(ISNUMBER(SEARCH($B$4,"AT|BE|CH|GB|IE|LT|LU|NL")),SUM(F$143:F$149)&gt;0),SUM(F$143:F$149)-SUM(F$27:F$33),0))</f>
        <v>1016.24935398649</v>
      </c>
      <c r="G152" s="89" t="n">
        <f aca="false">SUM(G$141,G$151,IF(AND(ISNUMBER(SEARCH($B$4,"AT|BE|CH|GB|IE|LT|LU|NL")),SUM(G$143:G$149)&gt;0),SUM(G$143:G$149)-SUM(G$27:G$33),0))</f>
        <v>2115.66680944141</v>
      </c>
      <c r="H152" s="89" t="n">
        <f aca="false">SUM(H$141,H$151,IF(AND(ISNUMBER(SEARCH($B$4,"AT|BE|CH|GB|IE|LT|LU|NL")),SUM(H$143:H$149)&gt;0),SUM(H$143:H$149)-SUM(H$27:H$33),0))</f>
        <v>659.481603409453</v>
      </c>
      <c r="I152" s="89" t="n">
        <f aca="false">SUM(I$141,I$151,IF(AND(ISNUMBER(SEARCH($B$4,"AT|BE|CH|GB|IE|LT|LU|NL")),SUM(I$143:I$149)&gt;0),SUM(I$143:I$149)-SUM(I$27:I$33),0))</f>
        <v>75.7907584006189</v>
      </c>
      <c r="J152" s="89" t="n">
        <f aca="false">SUM(J$141,J$151,IF(AND(ISNUMBER(SEARCH($B$4,"AT|BE|CH|GB|IE|LT|LU|NL")),SUM(J$143:J$149)&gt;0),SUM(J$143:J$149)-SUM(J$27:J$33),0))</f>
        <v>393.339993076915</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242.36452004071</v>
      </c>
      <c r="N152" s="89" t="n">
        <f aca="false">SUM(N$141,N$151,IF(AND(ISNUMBER(SEARCH($B$4,"AT|BE|CH|GB|IE|LT|LU|NL")),SUM(N$143:N$149)&gt;0),SUM(N$143:N$149)-SUM(N$27:N$33),0))</f>
        <v>8.32686367062617</v>
      </c>
      <c r="O152" s="89" t="n">
        <f aca="false">SUM(O$141,O$151,IF(AND(ISNUMBER(SEARCH($B$4,"AT|BE|CH|GB|IE|LT|LU|NL")),SUM(O$143:O$149)&gt;0),SUM(O$143:O$149)-SUM(O$27:O$33),0))</f>
        <v>1.26281073713053</v>
      </c>
      <c r="P152" s="89" t="n">
        <f aca="false">SUM(P$141,P$151,IF(AND(ISNUMBER(SEARCH($B$4,"AT|BE|CH|GB|IE|LT|LU|NL")),SUM(P$143:P$149)&gt;0),SUM(P$143:P$149)-SUM(P$27:P$33),0))</f>
        <v>0.0752876890530461</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543.826005481696</v>
      </c>
      <c r="F154" s="89" t="n">
        <f aca="false">SUM(F$141,F$153,-1*IF(OR($B$6=2005,$B$6&gt;=2020),SUM(F$99:F$122),0),IF(AND(ISNUMBER(SEARCH($B$4,"AT|BE|CH|GB|IE|LT|LU|NL")),SUM(F$143:F$149)&gt;0),SUM(F$143:F$149)-SUM(F$27:F$33),0))</f>
        <v>654.633970201172</v>
      </c>
      <c r="G154" s="89" t="n">
        <f aca="false">SUM(G$141,G$153,IF(AND(ISNUMBER(SEARCH($B$4,"AT|BE|CH|GB|IE|LT|LU|NL")),SUM(G$143:G$149)&gt;0),SUM(G$143:G$149)-SUM(G$27:G$33),0))</f>
        <v>2115.66680944141</v>
      </c>
      <c r="H154" s="89" t="n">
        <f aca="false">SUM(H$141,H$153,IF(AND(ISNUMBER(SEARCH($B$4,"AT|BE|CH|GB|IE|LT|LU|NL")),SUM(H$143:H$149)&gt;0),SUM(H$143:H$149)-SUM(H$27:H$33),0))</f>
        <v>659.481603409453</v>
      </c>
      <c r="I154" s="89" t="n">
        <f aca="false">SUM(I$141,I$153,IF(AND(ISNUMBER(SEARCH($B$4,"AT|BE|CH|GB|IE|LT|LU|NL")),SUM(I$143:I$149)&gt;0),SUM(I$143:I$149)-SUM(I$27:I$33),0))</f>
        <v>75.7907584006189</v>
      </c>
      <c r="J154" s="89" t="n">
        <f aca="false">SUM(J$141,J$153,IF(AND(ISNUMBER(SEARCH($B$4,"AT|BE|CH|GB|IE|LT|LU|NL")),SUM(J$143:J$149)&gt;0),SUM(J$143:J$149)-SUM(J$27:J$33),0))</f>
        <v>393.339993076915</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242.36452004071</v>
      </c>
      <c r="N154" s="89" t="n">
        <f aca="false">SUM(N$141,N$153,IF(AND(ISNUMBER(SEARCH($B$4,"AT|BE|CH|GB|IE|LT|LU|NL")),SUM(N$143:N$149)&gt;0),SUM(N$143:N$149)-SUM(N$27:N$33),0))</f>
        <v>8.32686367062617</v>
      </c>
      <c r="O154" s="89" t="n">
        <f aca="false">SUM(O$141,O$153,IF(AND(ISNUMBER(SEARCH($B$4,"AT|BE|CH|GB|IE|LT|LU|NL")),SUM(O$143:O$149)&gt;0),SUM(O$143:O$149)-SUM(O$27:O$33),0))</f>
        <v>1.26281073713053</v>
      </c>
      <c r="P154" s="89" t="n">
        <f aca="false">SUM(P$141,P$153,IF(AND(ISNUMBER(SEARCH($B$4,"AT|BE|CH|GB|IE|LT|LU|NL")),SUM(P$143:P$149)&gt;0),SUM(P$143:P$149)-SUM(P$27:P$33),0))</f>
        <v>0.0752876890530461</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54048715213491</v>
      </c>
      <c r="F157" s="98" t="n">
        <v>0.0838162432998963</v>
      </c>
      <c r="G157" s="98" t="n">
        <v>0.119737490428423</v>
      </c>
      <c r="H157" s="98" t="s">
        <v>433</v>
      </c>
      <c r="I157" s="98" t="s">
        <v>434</v>
      </c>
      <c r="J157" s="98" t="s">
        <v>434</v>
      </c>
      <c r="K157" s="98"/>
      <c r="L157" s="98"/>
      <c r="M157" s="98" t="n">
        <v>0.838162432998962</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6.91520186363838</v>
      </c>
      <c r="F158" s="98" t="n">
        <v>0.376248669823278</v>
      </c>
      <c r="G158" s="98" t="n">
        <v>0.53749809974754</v>
      </c>
      <c r="H158" s="98" t="s">
        <v>433</v>
      </c>
      <c r="I158" s="98" t="s">
        <v>434</v>
      </c>
      <c r="J158" s="98" t="s">
        <v>434</v>
      </c>
      <c r="K158" s="98"/>
      <c r="L158" s="98"/>
      <c r="M158" s="98" t="n">
        <v>3.76248669823278</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1551</v>
      </c>
      <c r="C5" s="9" t="s">
        <v>7</v>
      </c>
      <c r="R5" s="7"/>
      <c r="S5" s="7"/>
      <c r="T5" s="7"/>
      <c r="U5" s="7"/>
      <c r="V5" s="7"/>
    </row>
    <row r="6" customFormat="false" ht="12.75" hidden="false" customHeight="false" outlineLevel="0" collapsed="false">
      <c r="A6" s="6" t="s">
        <v>8</v>
      </c>
      <c r="B6" s="8" t="s">
        <v>446</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1551: 2000</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77.70531666</v>
      </c>
      <c r="F14" s="37" t="n">
        <v>0.650392944</v>
      </c>
      <c r="G14" s="37" t="n">
        <v>262.498591492</v>
      </c>
      <c r="H14" s="37" t="s">
        <v>433</v>
      </c>
      <c r="I14" s="37" t="n">
        <v>2.2170072485112</v>
      </c>
      <c r="J14" s="37" t="n">
        <v>11.473058646462</v>
      </c>
      <c r="K14" s="37"/>
      <c r="L14" s="37"/>
      <c r="M14" s="37" t="n">
        <v>78.89202378852</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9939012</v>
      </c>
      <c r="F15" s="37" t="n">
        <v>0.173069052</v>
      </c>
      <c r="G15" s="37" t="n">
        <v>0.019969506</v>
      </c>
      <c r="H15" s="37" t="s">
        <v>433</v>
      </c>
      <c r="I15" s="37" t="n">
        <v>0.0603964146</v>
      </c>
      <c r="J15" s="37" t="n">
        <v>0.0592428678</v>
      </c>
      <c r="K15" s="37"/>
      <c r="L15" s="37"/>
      <c r="M15" s="37" t="n">
        <v>2.5960357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1.7299867944</v>
      </c>
      <c r="F16" s="37" t="n">
        <v>0.188667324864</v>
      </c>
      <c r="G16" s="37" t="n">
        <v>1.5519287968</v>
      </c>
      <c r="H16" s="37" t="n">
        <v>0.102193455</v>
      </c>
      <c r="I16" s="37" t="n">
        <v>6.1320199182384</v>
      </c>
      <c r="J16" s="37" t="n">
        <v>8.8078091982384</v>
      </c>
      <c r="K16" s="37"/>
      <c r="L16" s="37"/>
      <c r="M16" s="37" t="n">
        <v>55.782695716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3.65862498</v>
      </c>
      <c r="F17" s="37" t="n">
        <v>6.104107768</v>
      </c>
      <c r="G17" s="37" t="n">
        <v>47.03610668</v>
      </c>
      <c r="H17" s="37" t="s">
        <v>434</v>
      </c>
      <c r="I17" s="37" t="n">
        <v>7.6031942448</v>
      </c>
      <c r="J17" s="37" t="n">
        <v>8.22389876</v>
      </c>
      <c r="K17" s="37"/>
      <c r="L17" s="37"/>
      <c r="M17" s="37" t="n">
        <v>62.58129526</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2744489</v>
      </c>
      <c r="F18" s="37" t="n">
        <v>0.45018488</v>
      </c>
      <c r="G18" s="37" t="n">
        <v>4.68815524</v>
      </c>
      <c r="H18" s="37" t="s">
        <v>434</v>
      </c>
      <c r="I18" s="37" t="n">
        <v>0.6316404144</v>
      </c>
      <c r="J18" s="37" t="n">
        <v>0.66785509</v>
      </c>
      <c r="K18" s="37"/>
      <c r="L18" s="37"/>
      <c r="M18" s="37" t="n">
        <v>3.9696951</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4.64551943</v>
      </c>
      <c r="F19" s="37" t="n">
        <v>0.495840398</v>
      </c>
      <c r="G19" s="37" t="n">
        <v>7.05929299</v>
      </c>
      <c r="H19" s="37" t="s">
        <v>434</v>
      </c>
      <c r="I19" s="37" t="n">
        <v>0.8863811604</v>
      </c>
      <c r="J19" s="37" t="n">
        <v>0.9293932</v>
      </c>
      <c r="K19" s="37"/>
      <c r="L19" s="37"/>
      <c r="M19" s="37" t="n">
        <v>2.79635891</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70050441254</v>
      </c>
      <c r="F21" s="37" t="n">
        <v>1.308990187824</v>
      </c>
      <c r="G21" s="37" t="n">
        <v>54.45447467</v>
      </c>
      <c r="H21" s="37" t="s">
        <v>434</v>
      </c>
      <c r="I21" s="37" t="n">
        <v>1.6147985064</v>
      </c>
      <c r="J21" s="37" t="n">
        <v>1.72344230916</v>
      </c>
      <c r="K21" s="37"/>
      <c r="L21" s="37"/>
      <c r="M21" s="37" t="n">
        <v>13.69295493338</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9.80272624</v>
      </c>
      <c r="F22" s="37" t="n">
        <v>4.859216374</v>
      </c>
      <c r="G22" s="37" t="n">
        <v>53.28342023</v>
      </c>
      <c r="H22" s="37" t="s">
        <v>434</v>
      </c>
      <c r="I22" s="37" t="n">
        <v>9.19715596907285</v>
      </c>
      <c r="J22" s="37" t="n">
        <v>6.42095954</v>
      </c>
      <c r="K22" s="37"/>
      <c r="L22" s="37"/>
      <c r="M22" s="37" t="n">
        <v>50.7612893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5.782697576</v>
      </c>
      <c r="F24" s="37" t="n">
        <v>13.3134702326</v>
      </c>
      <c r="G24" s="37" t="n">
        <v>162.8164583484</v>
      </c>
      <c r="H24" s="37" t="s">
        <v>434</v>
      </c>
      <c r="I24" s="37" t="n">
        <v>24.66365254629</v>
      </c>
      <c r="J24" s="37" t="n">
        <v>24.66365254629</v>
      </c>
      <c r="K24" s="37"/>
      <c r="L24" s="37"/>
      <c r="M24" s="37" t="n">
        <v>133.3554281924</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41915988928002</v>
      </c>
      <c r="F25" s="37" t="n">
        <v>0.329476618296923</v>
      </c>
      <c r="G25" s="37" t="n">
        <v>0.0870436789646407</v>
      </c>
      <c r="H25" s="37" t="s">
        <v>433</v>
      </c>
      <c r="I25" s="37" t="s">
        <v>434</v>
      </c>
      <c r="J25" s="37" t="s">
        <v>434</v>
      </c>
      <c r="K25" s="37"/>
      <c r="L25" s="37"/>
      <c r="M25" s="37" t="n">
        <v>0.656724050857738</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6.37056732186922</v>
      </c>
      <c r="F26" s="37" t="n">
        <v>1.47901092308014</v>
      </c>
      <c r="G26" s="37" t="n">
        <v>0.390736534322949</v>
      </c>
      <c r="H26" s="37" t="s">
        <v>433</v>
      </c>
      <c r="I26" s="37" t="s">
        <v>434</v>
      </c>
      <c r="J26" s="37" t="s">
        <v>434</v>
      </c>
      <c r="K26" s="37"/>
      <c r="L26" s="37"/>
      <c r="M26" s="37" t="n">
        <v>2.94801509645428</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416.485134222359</v>
      </c>
      <c r="F27" s="37" t="n">
        <v>427.497151826918</v>
      </c>
      <c r="G27" s="37" t="s">
        <v>434</v>
      </c>
      <c r="H27" s="37" t="n">
        <v>0.342772643166771</v>
      </c>
      <c r="I27" s="37" t="n">
        <v>0.340852430269962</v>
      </c>
      <c r="J27" s="37" t="n">
        <v>0.340852430269962</v>
      </c>
      <c r="K27" s="37"/>
      <c r="L27" s="37"/>
      <c r="M27" s="37" t="n">
        <v>6121.6582864797</v>
      </c>
      <c r="N27" s="37" t="n">
        <v>0.0223254787085885</v>
      </c>
      <c r="O27" s="37" t="n">
        <v>0.0223254787085885</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87.0706276179482</v>
      </c>
      <c r="F28" s="37" t="n">
        <v>30.1069324674461</v>
      </c>
      <c r="G28" s="37" t="s">
        <v>434</v>
      </c>
      <c r="H28" s="37" t="n">
        <v>0.0669224859288016</v>
      </c>
      <c r="I28" s="37" t="n">
        <v>13.308599163202</v>
      </c>
      <c r="J28" s="37" t="n">
        <v>13.308599163202</v>
      </c>
      <c r="K28" s="37"/>
      <c r="L28" s="37"/>
      <c r="M28" s="37" t="n">
        <v>313.740714605962</v>
      </c>
      <c r="N28" s="37" t="n">
        <v>0.0291565891046368</v>
      </c>
      <c r="O28" s="37" t="n">
        <v>0.0291565891046368</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539.771137654599</v>
      </c>
      <c r="F29" s="37" t="n">
        <v>51.8556493439465</v>
      </c>
      <c r="G29" s="37" t="n">
        <v>0.06206518128138</v>
      </c>
      <c r="H29" s="37" t="n">
        <v>0.128428619644429</v>
      </c>
      <c r="I29" s="37" t="n">
        <v>22.7714461819419</v>
      </c>
      <c r="J29" s="37" t="n">
        <v>22.7714461819419</v>
      </c>
      <c r="K29" s="37"/>
      <c r="L29" s="37"/>
      <c r="M29" s="37" t="n">
        <v>139.396837008841</v>
      </c>
      <c r="N29" s="37" t="n">
        <v>0.137534960542319</v>
      </c>
      <c r="O29" s="37" t="n">
        <v>0.137534960542319</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2.10281599974644</v>
      </c>
      <c r="F30" s="37" t="n">
        <v>20.9815327267086</v>
      </c>
      <c r="G30" s="37" t="n">
        <v>0.00950908830183255</v>
      </c>
      <c r="H30" s="37" t="n">
        <v>0.0180117727479194</v>
      </c>
      <c r="I30" s="37" t="n">
        <v>0.472847981723611</v>
      </c>
      <c r="J30" s="37" t="n">
        <v>0.472847981723611</v>
      </c>
      <c r="K30" s="37"/>
      <c r="L30" s="37"/>
      <c r="M30" s="37" t="n">
        <v>152.597112836738</v>
      </c>
      <c r="N30" s="37" t="n">
        <v>0.000513971644455921</v>
      </c>
      <c r="O30" s="37" t="n">
        <v>0.000513971644455921</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01.468144762825</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3.95682295081041</v>
      </c>
      <c r="J32" s="37" t="n">
        <v>7.48466235022596</v>
      </c>
      <c r="K32" s="37"/>
      <c r="L32" s="37"/>
      <c r="M32" s="37" t="s">
        <v>433</v>
      </c>
      <c r="N32" s="37" t="n">
        <v>0.0485047979805745</v>
      </c>
      <c r="O32" s="37" t="n">
        <v>0.0485047979805745</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0.483</v>
      </c>
      <c r="F34" s="37" t="n">
        <v>0.9422694</v>
      </c>
      <c r="G34" s="37" t="n">
        <v>0.03</v>
      </c>
      <c r="H34" s="37" t="n">
        <v>0.001407605</v>
      </c>
      <c r="I34" s="37" t="n">
        <v>0.2842414</v>
      </c>
      <c r="J34" s="37" t="n">
        <v>0.2987464</v>
      </c>
      <c r="K34" s="37"/>
      <c r="L34" s="37"/>
      <c r="M34" s="37" t="n">
        <v>2.25661</v>
      </c>
      <c r="N34" s="37" t="s">
        <v>434</v>
      </c>
      <c r="O34" s="37" t="n">
        <v>0.00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3.4745</v>
      </c>
      <c r="F36" s="37" t="n">
        <v>0.32565</v>
      </c>
      <c r="G36" s="37" t="n">
        <v>3.744</v>
      </c>
      <c r="H36" s="37" t="s">
        <v>434</v>
      </c>
      <c r="I36" s="37" t="n">
        <v>1.014</v>
      </c>
      <c r="J36" s="37" t="n">
        <v>1.092</v>
      </c>
      <c r="K36" s="37"/>
      <c r="L36" s="37"/>
      <c r="M36" s="37" t="n">
        <v>0.71565</v>
      </c>
      <c r="N36" s="37" t="n">
        <v>0.0351</v>
      </c>
      <c r="O36" s="37" t="n">
        <v>0.0039</v>
      </c>
      <c r="P36" s="37" t="n">
        <v>0.0039</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23.68144321</v>
      </c>
      <c r="F41" s="37" t="n">
        <v>74.0763317</v>
      </c>
      <c r="G41" s="37" t="n">
        <v>106.59426067</v>
      </c>
      <c r="H41" s="37" t="n">
        <v>0.24543696</v>
      </c>
      <c r="I41" s="37" t="n">
        <v>67.294241606</v>
      </c>
      <c r="J41" s="37" t="n">
        <v>77.977702572</v>
      </c>
      <c r="K41" s="37"/>
      <c r="L41" s="37"/>
      <c r="M41" s="37" t="n">
        <v>463.3388535</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2.118026</v>
      </c>
      <c r="F43" s="37" t="n">
        <v>1.2118026</v>
      </c>
      <c r="G43" s="37" t="n">
        <v>16.9652364</v>
      </c>
      <c r="H43" s="37" t="s">
        <v>433</v>
      </c>
      <c r="I43" s="37" t="n">
        <v>0.234725658</v>
      </c>
      <c r="J43" s="37" t="n">
        <v>2.60537559</v>
      </c>
      <c r="K43" s="37"/>
      <c r="L43" s="37"/>
      <c r="M43" s="37" t="n">
        <v>4.847210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3.7635</v>
      </c>
      <c r="J57" s="37" t="n">
        <v>6.7743</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065006</v>
      </c>
      <c r="F64" s="37" t="s">
        <v>433</v>
      </c>
      <c r="G64" s="37" t="s">
        <v>433</v>
      </c>
      <c r="H64" s="37" t="n">
        <v>0.00065006</v>
      </c>
      <c r="I64" s="37" t="s">
        <v>433</v>
      </c>
      <c r="J64" s="37" t="s">
        <v>433</v>
      </c>
      <c r="K64" s="37"/>
      <c r="L64" s="37"/>
      <c r="M64" s="37" t="n">
        <v>0.0065006</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7.28725</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3188</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44742784</v>
      </c>
      <c r="G70" s="37" t="n">
        <v>4.614638</v>
      </c>
      <c r="H70" s="37" t="n">
        <v>3.5412445</v>
      </c>
      <c r="I70" s="37" t="n">
        <v>0.285723425</v>
      </c>
      <c r="J70" s="37" t="n">
        <v>18.70579803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14875</v>
      </c>
      <c r="G72" s="37" t="s">
        <v>435</v>
      </c>
      <c r="H72" s="37" t="s">
        <v>433</v>
      </c>
      <c r="I72" s="37" t="n">
        <v>2.0055</v>
      </c>
      <c r="J72" s="37" t="n">
        <v>2.5785</v>
      </c>
      <c r="K72" s="37"/>
      <c r="L72" s="37"/>
      <c r="M72" s="37" t="s">
        <v>435</v>
      </c>
      <c r="N72" s="37" t="n">
        <v>0.065895</v>
      </c>
      <c r="O72" s="37" t="n">
        <v>0.0002865</v>
      </c>
      <c r="P72" s="37" t="n">
        <v>0.001432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62646</v>
      </c>
      <c r="J73" s="37" t="n">
        <v>0.10441</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1501</v>
      </c>
      <c r="F74" s="37" t="s">
        <v>433</v>
      </c>
      <c r="G74" s="37" t="n">
        <v>0.2767545</v>
      </c>
      <c r="H74" s="37" t="s">
        <v>433</v>
      </c>
      <c r="I74" s="37" t="n">
        <v>0.0369006</v>
      </c>
      <c r="J74" s="37" t="n">
        <v>0.0430507</v>
      </c>
      <c r="K74" s="37"/>
      <c r="L74" s="37"/>
      <c r="M74" s="37" t="n">
        <v>7.3801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5E-005</v>
      </c>
      <c r="J76" s="37" t="n">
        <v>4.5E-005</v>
      </c>
      <c r="K76" s="37"/>
      <c r="L76" s="37"/>
      <c r="M76" s="37" t="s">
        <v>433</v>
      </c>
      <c r="N76" s="37" t="n">
        <v>1.62E-005</v>
      </c>
      <c r="O76" s="37" t="n">
        <v>9E-007</v>
      </c>
      <c r="P76" s="37" t="n">
        <v>9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77658</v>
      </c>
      <c r="H78" s="37" t="s">
        <v>433</v>
      </c>
      <c r="I78" s="37" t="n">
        <v>0.00491834</v>
      </c>
      <c r="J78" s="37" t="n">
        <v>0.0064715</v>
      </c>
      <c r="K78" s="37"/>
      <c r="L78" s="37"/>
      <c r="M78" s="37" t="s">
        <v>433</v>
      </c>
      <c r="N78" s="37" t="n">
        <v>0.000491834</v>
      </c>
      <c r="O78" s="37" t="n">
        <v>0.000284746</v>
      </c>
      <c r="P78" s="37" t="n">
        <v>5.95378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1.474697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6.2</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3.947790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7895581</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7.184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1</v>
      </c>
      <c r="F92" s="37" t="n">
        <v>0.42</v>
      </c>
      <c r="G92" s="37" t="n">
        <v>0.42</v>
      </c>
      <c r="H92" s="37" t="s">
        <v>433</v>
      </c>
      <c r="I92" s="37" t="s">
        <v>433</v>
      </c>
      <c r="J92" s="37" t="n">
        <v>0.168</v>
      </c>
      <c r="K92" s="37"/>
      <c r="L92" s="37"/>
      <c r="M92" s="37" t="n">
        <v>1.15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7.6966516421136</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79.03520781</v>
      </c>
      <c r="G99" s="37" t="s">
        <v>433</v>
      </c>
      <c r="H99" s="37" t="n">
        <v>111.78328747603</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0.080194224</v>
      </c>
      <c r="G100" s="37" t="s">
        <v>433</v>
      </c>
      <c r="H100" s="37" t="n">
        <v>42.4823313855452</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441972</v>
      </c>
      <c r="G101" s="37" t="s">
        <v>433</v>
      </c>
      <c r="H101" s="37" t="n">
        <v>105.94958037202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44631</v>
      </c>
      <c r="G102" s="37" t="s">
        <v>433</v>
      </c>
      <c r="H102" s="37" t="n">
        <v>0.0109837740785372</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06205802</v>
      </c>
      <c r="G103" s="37" t="s">
        <v>433</v>
      </c>
      <c r="H103" s="37" t="n">
        <v>1.4264038164343</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4.0210384</v>
      </c>
      <c r="G104" s="37" t="s">
        <v>433</v>
      </c>
      <c r="H104" s="37" t="n">
        <v>14.1096530701567</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3485502</v>
      </c>
      <c r="G105" s="37" t="s">
        <v>433</v>
      </c>
      <c r="H105" s="37" t="n">
        <v>2.2768033234482</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3.12032960506823</v>
      </c>
      <c r="G106" s="37" t="s">
        <v>433</v>
      </c>
      <c r="H106" s="37" t="n">
        <v>4.94007510770311</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0.6769916</v>
      </c>
      <c r="G107" s="37" t="s">
        <v>433</v>
      </c>
      <c r="H107" s="37" t="n">
        <v>21.711902723977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0.89360224</v>
      </c>
      <c r="G108" s="37" t="s">
        <v>433</v>
      </c>
      <c r="H108" s="37" t="n">
        <v>79.440359034827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800281862</v>
      </c>
      <c r="G109" s="37" t="s">
        <v>433</v>
      </c>
      <c r="H109" s="37" t="n">
        <v>2.36207538937212</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27178142</v>
      </c>
      <c r="G110" s="37" t="s">
        <v>433</v>
      </c>
      <c r="H110" s="37" t="n">
        <v>0.919567666836845</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736</v>
      </c>
      <c r="G111" s="37" t="s">
        <v>433</v>
      </c>
      <c r="H111" s="37" t="n">
        <v>0.00563684632316</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103.3641</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67.480999231068</v>
      </c>
      <c r="G116" s="37" t="s">
        <v>433</v>
      </c>
      <c r="H116" s="37" t="n">
        <v>48.2431487081473</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9.35490312</v>
      </c>
      <c r="G125" s="37" t="s">
        <v>433</v>
      </c>
      <c r="H125" s="37" t="s">
        <v>433</v>
      </c>
      <c r="I125" s="37" t="n">
        <v>0.000630245</v>
      </c>
      <c r="J125" s="37" t="n">
        <v>0.011680333426</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03297709317361</v>
      </c>
      <c r="F131" s="37" t="n">
        <v>0.00618732158791968</v>
      </c>
      <c r="G131" s="37" t="n">
        <v>0.00477307665353804</v>
      </c>
      <c r="H131" s="37" t="s">
        <v>433</v>
      </c>
      <c r="I131" s="37" t="s">
        <v>434</v>
      </c>
      <c r="J131" s="37" t="n">
        <v>0.150263524278049</v>
      </c>
      <c r="K131" s="37"/>
      <c r="L131" s="37"/>
      <c r="M131" s="37" t="n">
        <v>0.0016794158595782</v>
      </c>
      <c r="N131" s="37" t="n">
        <v>0.12021081942244</v>
      </c>
      <c r="O131" s="37" t="n">
        <v>0.548019912072886</v>
      </c>
      <c r="P131" s="37" t="n">
        <v>0.0707122467190821</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1382492</v>
      </c>
      <c r="F135" s="37" t="n">
        <v>0.4402662</v>
      </c>
      <c r="G135" s="37" t="n">
        <v>0.0393734</v>
      </c>
      <c r="H135" s="37" t="s">
        <v>433</v>
      </c>
      <c r="I135" s="37" t="n">
        <v>1.50002</v>
      </c>
      <c r="J135" s="37" t="n">
        <v>1.6608416</v>
      </c>
      <c r="K135" s="37"/>
      <c r="L135" s="37"/>
      <c r="M135" s="37" t="n">
        <v>19.9837902</v>
      </c>
      <c r="N135" s="37" t="n">
        <v>0.1467554</v>
      </c>
      <c r="O135" s="37" t="n">
        <v>0.54801991207288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14887325</v>
      </c>
      <c r="G136" s="37" t="s">
        <v>433</v>
      </c>
      <c r="H136" s="37" t="n">
        <v>91.913937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274.05247407967</v>
      </c>
      <c r="F141" s="63" t="n">
        <f aca="false">SUM(F14:F140)</f>
        <v>1448.17398657742</v>
      </c>
      <c r="G141" s="63" t="n">
        <f aca="false">SUM(G14:G140)</f>
        <v>726.724446482724</v>
      </c>
      <c r="H141" s="63" t="n">
        <f aca="false">SUM(H14:H140)</f>
        <v>635.386914396392</v>
      </c>
      <c r="I141" s="63" t="n">
        <f aca="false">SUM(I14:I140)</f>
        <v>170.34388490466</v>
      </c>
      <c r="J141" s="63" t="n">
        <f aca="false">SUM(J14:J140)</f>
        <v>219.526224316218</v>
      </c>
      <c r="K141" s="63" t="n">
        <f aca="false">SUM(K14:K140)</f>
        <v>0</v>
      </c>
      <c r="L141" s="63" t="n">
        <f aca="false">SUM(L14:L140)</f>
        <v>0</v>
      </c>
      <c r="M141" s="63" t="n">
        <f aca="false">SUM(M14:M140)</f>
        <v>7635.11088125491</v>
      </c>
      <c r="N141" s="63" t="n">
        <f aca="false">SUM(N14:N140)</f>
        <v>0.606505051403014</v>
      </c>
      <c r="O141" s="63" t="n">
        <f aca="false">SUM(O14:O140)</f>
        <v>1.34054776812635</v>
      </c>
      <c r="P141" s="63" t="n">
        <f aca="false">SUM(P14:P140)</f>
        <v>0.0760462420970821</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274.05247407967</v>
      </c>
      <c r="F152" s="89" t="n">
        <f aca="false">SUM(F$141,F$151,IF(AND(ISNUMBER(SEARCH($B$4,"AT|BE|CH|GB|IE|LT|LU|NL")),SUM(F$143:F$149)&gt;0),SUM(F$143:F$149)-SUM(F$27:F$33),0))</f>
        <v>1448.17398657742</v>
      </c>
      <c r="G152" s="89" t="n">
        <f aca="false">SUM(G$141,G$151,IF(AND(ISNUMBER(SEARCH($B$4,"AT|BE|CH|GB|IE|LT|LU|NL")),SUM(G$143:G$149)&gt;0),SUM(G$143:G$149)-SUM(G$27:G$33),0))</f>
        <v>726.724446482724</v>
      </c>
      <c r="H152" s="89" t="n">
        <f aca="false">SUM(H$141,H$151,IF(AND(ISNUMBER(SEARCH($B$4,"AT|BE|CH|GB|IE|LT|LU|NL")),SUM(H$143:H$149)&gt;0),SUM(H$143:H$149)-SUM(H$27:H$33),0))</f>
        <v>635.386914396392</v>
      </c>
      <c r="I152" s="89" t="n">
        <f aca="false">SUM(I$141,I$151,IF(AND(ISNUMBER(SEARCH($B$4,"AT|BE|CH|GB|IE|LT|LU|NL")),SUM(I$143:I$149)&gt;0),SUM(I$143:I$149)-SUM(I$27:I$33),0))</f>
        <v>170.34388490466</v>
      </c>
      <c r="J152" s="89" t="n">
        <f aca="false">SUM(J$141,J$151,IF(AND(ISNUMBER(SEARCH($B$4,"AT|BE|CH|GB|IE|LT|LU|NL")),SUM(J$143:J$149)&gt;0),SUM(J$143:J$149)-SUM(J$27:J$33),0))</f>
        <v>219.526224316218</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7635.11088125491</v>
      </c>
      <c r="N152" s="89" t="n">
        <f aca="false">SUM(N$141,N$151,IF(AND(ISNUMBER(SEARCH($B$4,"AT|BE|CH|GB|IE|LT|LU|NL")),SUM(N$143:N$149)&gt;0),SUM(N$143:N$149)-SUM(N$27:N$33),0))</f>
        <v>0.606505051403014</v>
      </c>
      <c r="O152" s="89" t="n">
        <f aca="false">SUM(O$141,O$151,IF(AND(ISNUMBER(SEARCH($B$4,"AT|BE|CH|GB|IE|LT|LU|NL")),SUM(O$143:O$149)&gt;0),SUM(O$143:O$149)-SUM(O$27:O$33),0))</f>
        <v>1.34054776812635</v>
      </c>
      <c r="P152" s="89" t="n">
        <f aca="false">SUM(P$141,P$151,IF(AND(ISNUMBER(SEARCH($B$4,"AT|BE|CH|GB|IE|LT|LU|NL")),SUM(P$143:P$149)&gt;0),SUM(P$143:P$149)-SUM(P$27:P$33),0))</f>
        <v>0.0760462420970821</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274.05247407967</v>
      </c>
      <c r="F154" s="89" t="n">
        <f aca="false">SUM(F$141,F$153,-1*IF(OR($B$6=2005,$B$6&gt;=2020),SUM(F$99:F$122),0),IF(AND(ISNUMBER(SEARCH($B$4,"AT|BE|CH|GB|IE|LT|LU|NL")),SUM(F$143:F$149)&gt;0),SUM(F$143:F$149)-SUM(F$27:F$33),0))</f>
        <v>1094.74036005529</v>
      </c>
      <c r="G154" s="89" t="n">
        <f aca="false">SUM(G$141,G$153,IF(AND(ISNUMBER(SEARCH($B$4,"AT|BE|CH|GB|IE|LT|LU|NL")),SUM(G$143:G$149)&gt;0),SUM(G$143:G$149)-SUM(G$27:G$33),0))</f>
        <v>726.724446482724</v>
      </c>
      <c r="H154" s="89" t="n">
        <f aca="false">SUM(H$141,H$153,IF(AND(ISNUMBER(SEARCH($B$4,"AT|BE|CH|GB|IE|LT|LU|NL")),SUM(H$143:H$149)&gt;0),SUM(H$143:H$149)-SUM(H$27:H$33),0))</f>
        <v>635.386914396392</v>
      </c>
      <c r="I154" s="89" t="n">
        <f aca="false">SUM(I$141,I$153,IF(AND(ISNUMBER(SEARCH($B$4,"AT|BE|CH|GB|IE|LT|LU|NL")),SUM(I$143:I$149)&gt;0),SUM(I$143:I$149)-SUM(I$27:I$33),0))</f>
        <v>170.34388490466</v>
      </c>
      <c r="J154" s="89" t="n">
        <f aca="false">SUM(J$141,J$153,IF(AND(ISNUMBER(SEARCH($B$4,"AT|BE|CH|GB|IE|LT|LU|NL")),SUM(J$143:J$149)&gt;0),SUM(J$143:J$149)-SUM(J$27:J$33),0))</f>
        <v>219.526224316218</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7635.11088125491</v>
      </c>
      <c r="N154" s="89" t="n">
        <f aca="false">SUM(N$141,N$153,IF(AND(ISNUMBER(SEARCH($B$4,"AT|BE|CH|GB|IE|LT|LU|NL")),SUM(N$143:N$149)&gt;0),SUM(N$143:N$149)-SUM(N$27:N$33),0))</f>
        <v>0.606505051403014</v>
      </c>
      <c r="O154" s="89" t="n">
        <f aca="false">SUM(O$141,O$153,IF(AND(ISNUMBER(SEARCH($B$4,"AT|BE|CH|GB|IE|LT|LU|NL")),SUM(O$143:O$149)&gt;0),SUM(O$143:O$149)-SUM(O$27:O$33),0))</f>
        <v>1.34054776812635</v>
      </c>
      <c r="P154" s="89" t="n">
        <f aca="false">SUM(P$141,P$153,IF(AND(ISNUMBER(SEARCH($B$4,"AT|BE|CH|GB|IE|LT|LU|NL")),SUM(P$143:P$149)&gt;0),SUM(P$143:P$149)-SUM(P$27:P$33),0))</f>
        <v>0.0760462420970821</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66302829677771</v>
      </c>
      <c r="F157" s="98" t="n">
        <v>0.090483574721255</v>
      </c>
      <c r="G157" s="98" t="n">
        <v>0.129262249601793</v>
      </c>
      <c r="H157" s="98" t="s">
        <v>433</v>
      </c>
      <c r="I157" s="98" t="s">
        <v>434</v>
      </c>
      <c r="J157" s="98" t="s">
        <v>434</v>
      </c>
      <c r="K157" s="98"/>
      <c r="L157" s="98"/>
      <c r="M157" s="98" t="n">
        <v>0.904835747212549</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7.46528548532382</v>
      </c>
      <c r="F158" s="98" t="n">
        <v>0.406178125973936</v>
      </c>
      <c r="G158" s="98" t="n">
        <v>0.580254465677052</v>
      </c>
      <c r="H158" s="98" t="s">
        <v>433</v>
      </c>
      <c r="I158" s="98" t="s">
        <v>434</v>
      </c>
      <c r="J158" s="98" t="s">
        <v>434</v>
      </c>
      <c r="K158" s="98"/>
      <c r="L158" s="98"/>
      <c r="M158" s="98" t="n">
        <v>4.06178125973936</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1782</v>
      </c>
      <c r="C5" s="9" t="s">
        <v>7</v>
      </c>
      <c r="R5" s="7"/>
      <c r="S5" s="7"/>
      <c r="T5" s="7"/>
      <c r="U5" s="7"/>
      <c r="V5" s="7"/>
    </row>
    <row r="6" customFormat="false" ht="12.75" hidden="false" customHeight="false" outlineLevel="0" collapsed="false">
      <c r="A6" s="6" t="s">
        <v>8</v>
      </c>
      <c r="B6" s="8" t="s">
        <v>447</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1782: 2001</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43.99196512</v>
      </c>
      <c r="F14" s="37" t="n">
        <v>1.522573818</v>
      </c>
      <c r="G14" s="37" t="n">
        <v>1327.608225854</v>
      </c>
      <c r="H14" s="37" t="s">
        <v>433</v>
      </c>
      <c r="I14" s="37" t="n">
        <v>2.2718451763814</v>
      </c>
      <c r="J14" s="37" t="n">
        <v>11.643736211592</v>
      </c>
      <c r="K14" s="37"/>
      <c r="L14" s="37"/>
      <c r="M14" s="37" t="n">
        <v>81.30262184955</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3010899236</v>
      </c>
      <c r="F15" s="37" t="n">
        <v>0.186380563356</v>
      </c>
      <c r="G15" s="37" t="n">
        <v>0.021505449618</v>
      </c>
      <c r="H15" s="37" t="s">
        <v>433</v>
      </c>
      <c r="I15" s="37" t="n">
        <v>0.0650417717538</v>
      </c>
      <c r="J15" s="37" t="n">
        <v>0.0637995005334</v>
      </c>
      <c r="K15" s="37"/>
      <c r="L15" s="37"/>
      <c r="M15" s="37" t="n">
        <v>2.79570845034</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1.9815410754</v>
      </c>
      <c r="F16" s="37" t="n">
        <v>0.216109610064</v>
      </c>
      <c r="G16" s="37" t="n">
        <v>1.8253937968</v>
      </c>
      <c r="H16" s="37" t="n">
        <v>0.11705802615</v>
      </c>
      <c r="I16" s="37" t="n">
        <v>5.1966216082384</v>
      </c>
      <c r="J16" s="37" t="n">
        <v>7.4642370802384</v>
      </c>
      <c r="K16" s="37"/>
      <c r="L16" s="37"/>
      <c r="M16" s="37" t="n">
        <v>47.2734802287</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7.3531674291136</v>
      </c>
      <c r="F17" s="37" t="n">
        <v>8.0110007262542</v>
      </c>
      <c r="G17" s="37" t="n">
        <v>61.2655093529052</v>
      </c>
      <c r="H17" s="37" t="s">
        <v>434</v>
      </c>
      <c r="I17" s="37" t="n">
        <v>9.91985485768418</v>
      </c>
      <c r="J17" s="37" t="n">
        <v>10.7337705059052</v>
      </c>
      <c r="K17" s="37"/>
      <c r="L17" s="37"/>
      <c r="M17" s="37" t="n">
        <v>82.592630761922</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77810614</v>
      </c>
      <c r="F18" s="37" t="n">
        <v>0.624697374</v>
      </c>
      <c r="G18" s="37" t="n">
        <v>7.42256049</v>
      </c>
      <c r="H18" s="37" t="s">
        <v>434</v>
      </c>
      <c r="I18" s="37" t="n">
        <v>0.8472431004</v>
      </c>
      <c r="J18" s="37" t="n">
        <v>0.896609265</v>
      </c>
      <c r="K18" s="37"/>
      <c r="L18" s="37"/>
      <c r="M18" s="37" t="n">
        <v>5.7648562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6.927962524288</v>
      </c>
      <c r="F19" s="37" t="n">
        <v>0.7701929466388</v>
      </c>
      <c r="G19" s="37" t="n">
        <v>12.1619879167352</v>
      </c>
      <c r="H19" s="37" t="s">
        <v>434</v>
      </c>
      <c r="I19" s="37" t="n">
        <v>1.3587126088152</v>
      </c>
      <c r="J19" s="37" t="n">
        <v>1.42551210472862</v>
      </c>
      <c r="K19" s="37"/>
      <c r="L19" s="37"/>
      <c r="M19" s="37" t="n">
        <v>4.512857612207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5.20762697627</v>
      </c>
      <c r="F21" s="37" t="n">
        <v>1.566555862912</v>
      </c>
      <c r="G21" s="37" t="n">
        <v>58.7820608144</v>
      </c>
      <c r="H21" s="37" t="s">
        <v>434</v>
      </c>
      <c r="I21" s="37" t="n">
        <v>2.1173241672</v>
      </c>
      <c r="J21" s="37" t="n">
        <v>2.25301132322</v>
      </c>
      <c r="K21" s="37"/>
      <c r="L21" s="37"/>
      <c r="M21" s="37" t="n">
        <v>14.87043885309</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3.6634555289264</v>
      </c>
      <c r="F22" s="37" t="n">
        <v>6.8375586487858</v>
      </c>
      <c r="G22" s="37" t="n">
        <v>116.766449488191</v>
      </c>
      <c r="H22" s="37" t="s">
        <v>434</v>
      </c>
      <c r="I22" s="37" t="n">
        <v>8.47799122779359</v>
      </c>
      <c r="J22" s="37" t="n">
        <v>9.02630309146076</v>
      </c>
      <c r="K22" s="37"/>
      <c r="L22" s="37"/>
      <c r="M22" s="37" t="n">
        <v>71.50782145827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27.6159943873196</v>
      </c>
      <c r="F24" s="37" t="n">
        <v>10.493559615543</v>
      </c>
      <c r="G24" s="37" t="n">
        <v>171.162249869434</v>
      </c>
      <c r="H24" s="37" t="s">
        <v>434</v>
      </c>
      <c r="I24" s="37" t="n">
        <v>23.0636466907982</v>
      </c>
      <c r="J24" s="37" t="n">
        <v>23.0636466907982</v>
      </c>
      <c r="K24" s="37"/>
      <c r="L24" s="37"/>
      <c r="M24" s="37" t="n">
        <v>107.092080552981</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54201116647356</v>
      </c>
      <c r="F25" s="37" t="n">
        <v>0.357998156757061</v>
      </c>
      <c r="G25" s="37" t="n">
        <v>0.0945787193876446</v>
      </c>
      <c r="H25" s="37" t="s">
        <v>433</v>
      </c>
      <c r="I25" s="37" t="s">
        <v>434</v>
      </c>
      <c r="J25" s="37" t="s">
        <v>434</v>
      </c>
      <c r="K25" s="37"/>
      <c r="L25" s="37"/>
      <c r="M25" s="37" t="n">
        <v>0.71357415564228</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6.92204311952308</v>
      </c>
      <c r="F26" s="37" t="n">
        <v>1.60704327676777</v>
      </c>
      <c r="G26" s="37" t="n">
        <v>0.424561110856115</v>
      </c>
      <c r="H26" s="37" t="s">
        <v>433</v>
      </c>
      <c r="I26" s="37" t="s">
        <v>434</v>
      </c>
      <c r="J26" s="37" t="s">
        <v>434</v>
      </c>
      <c r="K26" s="37"/>
      <c r="L26" s="37"/>
      <c r="M26" s="37" t="n">
        <v>3.20321355754451</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384.508646317414</v>
      </c>
      <c r="F27" s="37" t="n">
        <v>394.675037435759</v>
      </c>
      <c r="G27" s="37" t="s">
        <v>434</v>
      </c>
      <c r="H27" s="37" t="n">
        <v>0.316455462263643</v>
      </c>
      <c r="I27" s="37" t="n">
        <v>0.314682729414546</v>
      </c>
      <c r="J27" s="37" t="n">
        <v>0.314682729414546</v>
      </c>
      <c r="K27" s="37"/>
      <c r="L27" s="37"/>
      <c r="M27" s="37" t="n">
        <v>5651.65305230512</v>
      </c>
      <c r="N27" s="37" t="n">
        <v>0.0223077866088488</v>
      </c>
      <c r="O27" s="37" t="n">
        <v>0.0223077866088488</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82.2557300453103</v>
      </c>
      <c r="F28" s="37" t="n">
        <v>28.86210907508</v>
      </c>
      <c r="G28" s="37" t="s">
        <v>434</v>
      </c>
      <c r="H28" s="37" t="n">
        <v>0.0629611404378391</v>
      </c>
      <c r="I28" s="37" t="n">
        <v>12.2236063284212</v>
      </c>
      <c r="J28" s="37" t="n">
        <v>12.2236063284212</v>
      </c>
      <c r="K28" s="37"/>
      <c r="L28" s="37"/>
      <c r="M28" s="37" t="n">
        <v>301.157181184313</v>
      </c>
      <c r="N28" s="37" t="n">
        <v>0.0292646342947999</v>
      </c>
      <c r="O28" s="37" t="n">
        <v>0.0292646342947999</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495.472592533233</v>
      </c>
      <c r="F29" s="37" t="n">
        <v>47.4751865025531</v>
      </c>
      <c r="G29" s="37" t="n">
        <v>0.00934277492732888</v>
      </c>
      <c r="H29" s="37" t="n">
        <v>0.118435134230555</v>
      </c>
      <c r="I29" s="37" t="n">
        <v>20.8827734953947</v>
      </c>
      <c r="J29" s="37" t="n">
        <v>20.8827734953947</v>
      </c>
      <c r="K29" s="37"/>
      <c r="L29" s="37"/>
      <c r="M29" s="37" t="n">
        <v>127.793596161469</v>
      </c>
      <c r="N29" s="37" t="n">
        <v>0.137519179817242</v>
      </c>
      <c r="O29" s="37" t="n">
        <v>0.137519179817242</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67301626705558</v>
      </c>
      <c r="F30" s="37" t="n">
        <v>16.2352511567788</v>
      </c>
      <c r="G30" s="37" t="s">
        <v>434</v>
      </c>
      <c r="H30" s="37" t="n">
        <v>0.0142785985479956</v>
      </c>
      <c r="I30" s="37" t="n">
        <v>0.368224930264615</v>
      </c>
      <c r="J30" s="37" t="n">
        <v>0.368224930264615</v>
      </c>
      <c r="K30" s="37"/>
      <c r="L30" s="37"/>
      <c r="M30" s="37" t="n">
        <v>118.954157711855</v>
      </c>
      <c r="N30" s="37" t="n">
        <v>0.000439399279109654</v>
      </c>
      <c r="O30" s="37" t="n">
        <v>0.00043939927910965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95.8623147790911</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3.64641263197535</v>
      </c>
      <c r="J32" s="37" t="n">
        <v>6.89622311623577</v>
      </c>
      <c r="K32" s="37"/>
      <c r="L32" s="37"/>
      <c r="M32" s="37" t="s">
        <v>433</v>
      </c>
      <c r="N32" s="37" t="n">
        <v>0.0446788600508144</v>
      </c>
      <c r="O32" s="37" t="n">
        <v>0.044678860050814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8.646</v>
      </c>
      <c r="F34" s="37" t="n">
        <v>0.76725</v>
      </c>
      <c r="G34" s="37" t="n">
        <v>0</v>
      </c>
      <c r="H34" s="37" t="n">
        <v>0.001155</v>
      </c>
      <c r="I34" s="37" t="n">
        <v>0.22605</v>
      </c>
      <c r="J34" s="37" t="n">
        <v>0.2376</v>
      </c>
      <c r="K34" s="37"/>
      <c r="L34" s="37"/>
      <c r="M34" s="37" t="n">
        <v>1.7655</v>
      </c>
      <c r="N34" s="37" t="s">
        <v>434</v>
      </c>
      <c r="O34" s="37" t="n">
        <v>0.0016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7.275</v>
      </c>
      <c r="F36" s="37" t="n">
        <v>0.4175</v>
      </c>
      <c r="G36" s="37" t="n">
        <v>4.8</v>
      </c>
      <c r="H36" s="37" t="s">
        <v>434</v>
      </c>
      <c r="I36" s="37" t="n">
        <v>1.3</v>
      </c>
      <c r="J36" s="37" t="n">
        <v>1.4</v>
      </c>
      <c r="K36" s="37"/>
      <c r="L36" s="37"/>
      <c r="M36" s="37" t="n">
        <v>0.9175</v>
      </c>
      <c r="N36" s="37" t="n">
        <v>0.045</v>
      </c>
      <c r="O36" s="37" t="n">
        <v>0.005</v>
      </c>
      <c r="P36" s="37" t="n">
        <v>0.005</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33.5289325892912</v>
      </c>
      <c r="F41" s="37" t="n">
        <v>209.797993083041</v>
      </c>
      <c r="G41" s="37" t="n">
        <v>164.805180073148</v>
      </c>
      <c r="H41" s="37" t="n">
        <v>0.773709170659626</v>
      </c>
      <c r="I41" s="37" t="n">
        <v>208.090272462305</v>
      </c>
      <c r="J41" s="37" t="n">
        <v>250.611498023294</v>
      </c>
      <c r="K41" s="37"/>
      <c r="L41" s="37"/>
      <c r="M41" s="37" t="n">
        <v>1276.83694554264</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1.205041238</v>
      </c>
      <c r="F43" s="37" t="n">
        <v>1.1205041238</v>
      </c>
      <c r="G43" s="37" t="n">
        <v>15.6870577332</v>
      </c>
      <c r="H43" s="37" t="s">
        <v>433</v>
      </c>
      <c r="I43" s="37" t="n">
        <v>0.217041181254</v>
      </c>
      <c r="J43" s="37" t="n">
        <v>2.40908386617</v>
      </c>
      <c r="K43" s="37"/>
      <c r="L43" s="37"/>
      <c r="M43" s="37" t="n">
        <v>4.482016495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3.73698</v>
      </c>
      <c r="J57" s="37" t="n">
        <v>6.726564</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08164</v>
      </c>
      <c r="F64" s="37" t="s">
        <v>433</v>
      </c>
      <c r="G64" s="37" t="s">
        <v>433</v>
      </c>
      <c r="H64" s="37" t="n">
        <v>0.0008164</v>
      </c>
      <c r="I64" s="37" t="s">
        <v>433</v>
      </c>
      <c r="J64" s="37" t="s">
        <v>433</v>
      </c>
      <c r="K64" s="37"/>
      <c r="L64" s="37"/>
      <c r="M64" s="37" t="n">
        <v>0.008164</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5.89623</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05216</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17802192</v>
      </c>
      <c r="G70" s="37" t="n">
        <v>4.034107</v>
      </c>
      <c r="H70" s="37" t="n">
        <v>3.0762675</v>
      </c>
      <c r="I70" s="37" t="n">
        <v>0.25917985</v>
      </c>
      <c r="J70" s="37" t="n">
        <v>16.1401376936</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24715</v>
      </c>
      <c r="G72" s="37" t="s">
        <v>435</v>
      </c>
      <c r="H72" s="37" t="s">
        <v>433</v>
      </c>
      <c r="I72" s="37" t="n">
        <v>2.09734</v>
      </c>
      <c r="J72" s="37" t="n">
        <v>2.69658</v>
      </c>
      <c r="K72" s="37"/>
      <c r="L72" s="37"/>
      <c r="M72" s="37" t="s">
        <v>435</v>
      </c>
      <c r="N72" s="37" t="n">
        <v>0.0689126</v>
      </c>
      <c r="O72" s="37" t="n">
        <v>0.00029962</v>
      </c>
      <c r="P72" s="37" t="n">
        <v>0.0014981</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33978</v>
      </c>
      <c r="J73" s="37" t="n">
        <v>0.05663</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173</v>
      </c>
      <c r="F74" s="37" t="s">
        <v>433</v>
      </c>
      <c r="G74" s="37" t="n">
        <v>0.277785</v>
      </c>
      <c r="H74" s="37" t="s">
        <v>433</v>
      </c>
      <c r="I74" s="37" t="n">
        <v>0.037038</v>
      </c>
      <c r="J74" s="37" t="n">
        <v>0.043211</v>
      </c>
      <c r="K74" s="37"/>
      <c r="L74" s="37"/>
      <c r="M74" s="37" t="n">
        <v>7.4076</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5E-005</v>
      </c>
      <c r="J76" s="37" t="n">
        <v>4.5E-005</v>
      </c>
      <c r="K76" s="37"/>
      <c r="L76" s="37"/>
      <c r="M76" s="37" t="s">
        <v>433</v>
      </c>
      <c r="N76" s="37" t="n">
        <v>1.62E-005</v>
      </c>
      <c r="O76" s="37" t="n">
        <v>9E-007</v>
      </c>
      <c r="P76" s="37" t="n">
        <v>9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71253</v>
      </c>
      <c r="H78" s="37" t="s">
        <v>433</v>
      </c>
      <c r="I78" s="37" t="n">
        <v>0.00451269</v>
      </c>
      <c r="J78" s="37" t="n">
        <v>0.00593775</v>
      </c>
      <c r="K78" s="37"/>
      <c r="L78" s="37"/>
      <c r="M78" s="37" t="s">
        <v>433</v>
      </c>
      <c r="N78" s="37" t="n">
        <v>0.000451269</v>
      </c>
      <c r="O78" s="37" t="n">
        <v>0.000261261</v>
      </c>
      <c r="P78" s="37" t="n">
        <v>5.46273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2.605682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65.87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4.419034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8838069</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5.9770115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66</v>
      </c>
      <c r="F92" s="37" t="n">
        <v>0.332</v>
      </c>
      <c r="G92" s="37" t="n">
        <v>0.332</v>
      </c>
      <c r="H92" s="37" t="s">
        <v>433</v>
      </c>
      <c r="I92" s="37" t="s">
        <v>433</v>
      </c>
      <c r="J92" s="37" t="n">
        <v>0.1328</v>
      </c>
      <c r="K92" s="37"/>
      <c r="L92" s="37"/>
      <c r="M92" s="37" t="n">
        <v>0.913</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9.5144392769152</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76.13471043</v>
      </c>
      <c r="G99" s="37" t="s">
        <v>433</v>
      </c>
      <c r="H99" s="37" t="n">
        <v>108.299200988772</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39.939467472</v>
      </c>
      <c r="G100" s="37" t="s">
        <v>433</v>
      </c>
      <c r="H100" s="37" t="n">
        <v>42.6239134943098</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151652</v>
      </c>
      <c r="G101" s="37" t="s">
        <v>433</v>
      </c>
      <c r="H101" s="37" t="n">
        <v>100.297349494392</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401679</v>
      </c>
      <c r="G102" s="37" t="s">
        <v>433</v>
      </c>
      <c r="H102" s="37" t="n">
        <v>0.00988539667068346</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00386306</v>
      </c>
      <c r="G103" s="37" t="s">
        <v>433</v>
      </c>
      <c r="H103" s="37" t="n">
        <v>1.34824470320503</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9210848</v>
      </c>
      <c r="G104" s="37" t="s">
        <v>433</v>
      </c>
      <c r="H104" s="37" t="n">
        <v>13.7589201303486</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3485502</v>
      </c>
      <c r="G105" s="37" t="s">
        <v>433</v>
      </c>
      <c r="H105" s="37" t="n">
        <v>2.2768033234482</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3.12032960506823</v>
      </c>
      <c r="G106" s="37" t="s">
        <v>433</v>
      </c>
      <c r="H106" s="37" t="n">
        <v>4.69643194762931</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18649875</v>
      </c>
      <c r="G107" s="37" t="s">
        <v>433</v>
      </c>
      <c r="H107" s="37" t="n">
        <v>18.6809519672137</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7.485139736</v>
      </c>
      <c r="G108" s="37" t="s">
        <v>433</v>
      </c>
      <c r="H108" s="37" t="n">
        <v>66.4809142265917</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591214802</v>
      </c>
      <c r="G109" s="37" t="s">
        <v>433</v>
      </c>
      <c r="H109" s="37" t="n">
        <v>2.08776714488103</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130229612</v>
      </c>
      <c r="G110" s="37" t="s">
        <v>433</v>
      </c>
      <c r="H110" s="37" t="n">
        <v>0.817217951884178</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61448</v>
      </c>
      <c r="G111" s="37" t="s">
        <v>433</v>
      </c>
      <c r="H111" s="37" t="n">
        <v>0.0052422670805388</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5.40862</v>
      </c>
      <c r="G112" s="37" t="s">
        <v>433</v>
      </c>
      <c r="H112" s="37" t="n">
        <v>91.7244</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8.883212006068</v>
      </c>
      <c r="G116" s="37" t="s">
        <v>433</v>
      </c>
      <c r="H116" s="37" t="n">
        <v>45.6145173882087</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8.51484</v>
      </c>
      <c r="G125" s="37" t="s">
        <v>433</v>
      </c>
      <c r="H125" s="37" t="s">
        <v>433</v>
      </c>
      <c r="I125" s="37" t="n">
        <v>0.000660858</v>
      </c>
      <c r="J125" s="37" t="n">
        <v>0.011431007</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40369</v>
      </c>
      <c r="F131" s="37" t="n">
        <v>0.0042721</v>
      </c>
      <c r="G131" s="37" t="n">
        <v>0.00329562</v>
      </c>
      <c r="H131" s="37" t="s">
        <v>433</v>
      </c>
      <c r="I131" s="37" t="s">
        <v>434</v>
      </c>
      <c r="J131" s="37" t="n">
        <v>0.103751</v>
      </c>
      <c r="K131" s="37"/>
      <c r="L131" s="37"/>
      <c r="M131" s="37" t="n">
        <v>0.00115957</v>
      </c>
      <c r="N131" s="37" t="n">
        <v>0.0830008</v>
      </c>
      <c r="O131" s="37" t="n">
        <v>0.378386</v>
      </c>
      <c r="P131" s="37" t="n">
        <v>0.04882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09392</v>
      </c>
      <c r="F135" s="37" t="n">
        <v>0.42312</v>
      </c>
      <c r="G135" s="37" t="n">
        <v>0.03784</v>
      </c>
      <c r="H135" s="37" t="s">
        <v>433</v>
      </c>
      <c r="I135" s="37" t="n">
        <v>1.44136</v>
      </c>
      <c r="J135" s="37" t="n">
        <v>1.59616</v>
      </c>
      <c r="K135" s="37"/>
      <c r="L135" s="37"/>
      <c r="M135" s="37" t="n">
        <v>19.20552</v>
      </c>
      <c r="N135" s="37" t="n">
        <v>0.14104</v>
      </c>
      <c r="O135" s="37" t="n">
        <v>0.37838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17909625</v>
      </c>
      <c r="G136" s="37" t="s">
        <v>433</v>
      </c>
      <c r="H136" s="37" t="n">
        <v>80.612113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374.16347928122</v>
      </c>
      <c r="F141" s="63" t="n">
        <f aca="false">SUM(F14:F140)</f>
        <v>1479.70424100931</v>
      </c>
      <c r="G141" s="63" t="n">
        <f aca="false">SUM(G14:G140)</f>
        <v>1947.5929440636</v>
      </c>
      <c r="H141" s="63" t="n">
        <f aca="false">SUM(H14:H140)</f>
        <v>583.815010456925</v>
      </c>
      <c r="I141" s="63" t="n">
        <f aca="false">SUM(I14:I140)</f>
        <v>308.198416866094</v>
      </c>
      <c r="J141" s="63" t="n">
        <f aca="false">SUM(J14:J140)</f>
        <v>389.428617873271</v>
      </c>
      <c r="K141" s="63" t="n">
        <f aca="false">SUM(K14:K140)</f>
        <v>0</v>
      </c>
      <c r="L141" s="63" t="n">
        <f aca="false">SUM(L14:L140)</f>
        <v>0</v>
      </c>
      <c r="M141" s="63" t="n">
        <f aca="false">SUM(M14:M140)</f>
        <v>7932.72467673085</v>
      </c>
      <c r="N141" s="63" t="n">
        <f aca="false">SUM(N14:N140)</f>
        <v>0.572630729050814</v>
      </c>
      <c r="O141" s="63" t="n">
        <f aca="false">SUM(O14:O140)</f>
        <v>0.998193641050814</v>
      </c>
      <c r="P141" s="63" t="n">
        <f aca="false">SUM(P14:P140)</f>
        <v>0.055323546273</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374.16347928122</v>
      </c>
      <c r="F152" s="89" t="n">
        <f aca="false">SUM(F$141,F$151,IF(AND(ISNUMBER(SEARCH($B$4,"AT|BE|CH|GB|IE|LT|LU|NL")),SUM(F$143:F$149)&gt;0),SUM(F$143:F$149)-SUM(F$27:F$33),0))</f>
        <v>1479.70424100931</v>
      </c>
      <c r="G152" s="89" t="n">
        <f aca="false">SUM(G$141,G$151,IF(AND(ISNUMBER(SEARCH($B$4,"AT|BE|CH|GB|IE|LT|LU|NL")),SUM(G$143:G$149)&gt;0),SUM(G$143:G$149)-SUM(G$27:G$33),0))</f>
        <v>1947.5929440636</v>
      </c>
      <c r="H152" s="89" t="n">
        <f aca="false">SUM(H$141,H$151,IF(AND(ISNUMBER(SEARCH($B$4,"AT|BE|CH|GB|IE|LT|LU|NL")),SUM(H$143:H$149)&gt;0),SUM(H$143:H$149)-SUM(H$27:H$33),0))</f>
        <v>583.815010456925</v>
      </c>
      <c r="I152" s="89" t="n">
        <f aca="false">SUM(I$141,I$151,IF(AND(ISNUMBER(SEARCH($B$4,"AT|BE|CH|GB|IE|LT|LU|NL")),SUM(I$143:I$149)&gt;0),SUM(I$143:I$149)-SUM(I$27:I$33),0))</f>
        <v>308.198416866094</v>
      </c>
      <c r="J152" s="89" t="n">
        <f aca="false">SUM(J$141,J$151,IF(AND(ISNUMBER(SEARCH($B$4,"AT|BE|CH|GB|IE|LT|LU|NL")),SUM(J$143:J$149)&gt;0),SUM(J$143:J$149)-SUM(J$27:J$33),0))</f>
        <v>389.428617873271</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7932.72467673085</v>
      </c>
      <c r="N152" s="89" t="n">
        <f aca="false">SUM(N$141,N$151,IF(AND(ISNUMBER(SEARCH($B$4,"AT|BE|CH|GB|IE|LT|LU|NL")),SUM(N$143:N$149)&gt;0),SUM(N$143:N$149)-SUM(N$27:N$33),0))</f>
        <v>0.572630729050814</v>
      </c>
      <c r="O152" s="89" t="n">
        <f aca="false">SUM(O$141,O$151,IF(AND(ISNUMBER(SEARCH($B$4,"AT|BE|CH|GB|IE|LT|LU|NL")),SUM(O$143:O$149)&gt;0),SUM(O$143:O$149)-SUM(O$27:O$33),0))</f>
        <v>0.998193641050814</v>
      </c>
      <c r="P152" s="89" t="n">
        <f aca="false">SUM(P$141,P$151,IF(AND(ISNUMBER(SEARCH($B$4,"AT|BE|CH|GB|IE|LT|LU|NL")),SUM(P$143:P$149)&gt;0),SUM(P$143:P$149)-SUM(P$27:P$33),0))</f>
        <v>0.055323546273</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374.16347928122</v>
      </c>
      <c r="F154" s="89" t="n">
        <f aca="false">SUM(F$141,F$153,-1*IF(OR($B$6=2005,$B$6&gt;=2020),SUM(F$99:F$122),0),IF(AND(ISNUMBER(SEARCH($B$4,"AT|BE|CH|GB|IE|LT|LU|NL")),SUM(F$143:F$149)&gt;0),SUM(F$143:F$149)-SUM(F$27:F$33),0))</f>
        <v>1145.39910540917</v>
      </c>
      <c r="G154" s="89" t="n">
        <f aca="false">SUM(G$141,G$153,IF(AND(ISNUMBER(SEARCH($B$4,"AT|BE|CH|GB|IE|LT|LU|NL")),SUM(G$143:G$149)&gt;0),SUM(G$143:G$149)-SUM(G$27:G$33),0))</f>
        <v>1947.5929440636</v>
      </c>
      <c r="H154" s="89" t="n">
        <f aca="false">SUM(H$141,H$153,IF(AND(ISNUMBER(SEARCH($B$4,"AT|BE|CH|GB|IE|LT|LU|NL")),SUM(H$143:H$149)&gt;0),SUM(H$143:H$149)-SUM(H$27:H$33),0))</f>
        <v>583.815010456925</v>
      </c>
      <c r="I154" s="89" t="n">
        <f aca="false">SUM(I$141,I$153,IF(AND(ISNUMBER(SEARCH($B$4,"AT|BE|CH|GB|IE|LT|LU|NL")),SUM(I$143:I$149)&gt;0),SUM(I$143:I$149)-SUM(I$27:I$33),0))</f>
        <v>308.198416866094</v>
      </c>
      <c r="J154" s="89" t="n">
        <f aca="false">SUM(J$141,J$153,IF(AND(ISNUMBER(SEARCH($B$4,"AT|BE|CH|GB|IE|LT|LU|NL")),SUM(J$143:J$149)&gt;0),SUM(J$143:J$149)-SUM(J$27:J$33),0))</f>
        <v>389.428617873271</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7932.72467673085</v>
      </c>
      <c r="N154" s="89" t="n">
        <f aca="false">SUM(N$141,N$153,IF(AND(ISNUMBER(SEARCH($B$4,"AT|BE|CH|GB|IE|LT|LU|NL")),SUM(N$143:N$149)&gt;0),SUM(N$143:N$149)-SUM(N$27:N$33),0))</f>
        <v>0.572630729050814</v>
      </c>
      <c r="O154" s="89" t="n">
        <f aca="false">SUM(O$141,O$153,IF(AND(ISNUMBER(SEARCH($B$4,"AT|BE|CH|GB|IE|LT|LU|NL")),SUM(O$143:O$149)&gt;0),SUM(O$143:O$149)-SUM(O$27:O$33),0))</f>
        <v>0.998193641050814</v>
      </c>
      <c r="P154" s="89" t="n">
        <f aca="false">SUM(P$141,P$153,IF(AND(ISNUMBER(SEARCH($B$4,"AT|BE|CH|GB|IE|LT|LU|NL")),SUM(P$143:P$149)&gt;0),SUM(P$143:P$149)-SUM(P$27:P$33),0))</f>
        <v>0.055323546273</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80699033503105</v>
      </c>
      <c r="F157" s="98" t="n">
        <v>0.0983163938443929</v>
      </c>
      <c r="G157" s="98" t="n">
        <v>0.140451991206276</v>
      </c>
      <c r="H157" s="98" t="s">
        <v>433</v>
      </c>
      <c r="I157" s="98" t="s">
        <v>434</v>
      </c>
      <c r="J157" s="98" t="s">
        <v>434</v>
      </c>
      <c r="K157" s="98"/>
      <c r="L157" s="98"/>
      <c r="M157" s="98" t="n">
        <v>0.98316393844393</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8.11152687321401</v>
      </c>
      <c r="F158" s="98" t="n">
        <v>0.441339422400719</v>
      </c>
      <c r="G158" s="98" t="n">
        <v>0.630484889143885</v>
      </c>
      <c r="H158" s="98" t="s">
        <v>433</v>
      </c>
      <c r="I158" s="98" t="s">
        <v>434</v>
      </c>
      <c r="J158" s="98" t="s">
        <v>434</v>
      </c>
      <c r="K158" s="98"/>
      <c r="L158" s="98"/>
      <c r="M158" s="98" t="n">
        <v>4.41339422400719</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1898</v>
      </c>
      <c r="C5" s="9" t="s">
        <v>7</v>
      </c>
      <c r="R5" s="7"/>
      <c r="S5" s="7"/>
      <c r="T5" s="7"/>
      <c r="U5" s="7"/>
      <c r="V5" s="7"/>
    </row>
    <row r="6" customFormat="false" ht="12.75" hidden="false" customHeight="false" outlineLevel="0" collapsed="false">
      <c r="A6" s="6" t="s">
        <v>8</v>
      </c>
      <c r="B6" s="8" t="s">
        <v>448</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1898: 2002</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06.11933018</v>
      </c>
      <c r="F14" s="37" t="n">
        <v>1.367364969</v>
      </c>
      <c r="G14" s="37" t="n">
        <v>1058.856537776</v>
      </c>
      <c r="H14" s="37" t="s">
        <v>433</v>
      </c>
      <c r="I14" s="37" t="n">
        <v>1.9451225411896</v>
      </c>
      <c r="J14" s="37" t="n">
        <v>9.54429926334</v>
      </c>
      <c r="K14" s="37"/>
      <c r="L14" s="37"/>
      <c r="M14" s="37" t="n">
        <v>69.94677668727</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3262465832</v>
      </c>
      <c r="F15" s="37" t="n">
        <v>0.187470685272</v>
      </c>
      <c r="G15" s="37" t="n">
        <v>0.021631232916</v>
      </c>
      <c r="H15" s="37" t="s">
        <v>433</v>
      </c>
      <c r="I15" s="37" t="n">
        <v>0.0654221947956</v>
      </c>
      <c r="J15" s="37" t="n">
        <v>0.0641726576508</v>
      </c>
      <c r="K15" s="37"/>
      <c r="L15" s="37"/>
      <c r="M15" s="37" t="n">
        <v>2.8120602790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1.9562605344</v>
      </c>
      <c r="F16" s="37" t="n">
        <v>0.213351732864</v>
      </c>
      <c r="G16" s="37" t="n">
        <v>1.8027287968</v>
      </c>
      <c r="H16" s="37" t="n">
        <v>0.115564176</v>
      </c>
      <c r="I16" s="37" t="n">
        <v>5.1303038182384</v>
      </c>
      <c r="J16" s="37" t="n">
        <v>7.3689806182384</v>
      </c>
      <c r="K16" s="37"/>
      <c r="L16" s="37"/>
      <c r="M16" s="37" t="n">
        <v>46.670194591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6.4755161988224</v>
      </c>
      <c r="F17" s="37" t="n">
        <v>7.6168511709428</v>
      </c>
      <c r="G17" s="37" t="n">
        <v>58.2288037882222</v>
      </c>
      <c r="H17" s="37" t="s">
        <v>434</v>
      </c>
      <c r="I17" s="37" t="n">
        <v>9.42896833407457</v>
      </c>
      <c r="J17" s="37" t="n">
        <v>10.2027835368722</v>
      </c>
      <c r="K17" s="37"/>
      <c r="L17" s="37"/>
      <c r="M17" s="37" t="n">
        <v>78.55039359914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3.01275355</v>
      </c>
      <c r="F18" s="37" t="n">
        <v>0.66777616</v>
      </c>
      <c r="G18" s="37" t="n">
        <v>7.74371758</v>
      </c>
      <c r="H18" s="37" t="s">
        <v>434</v>
      </c>
      <c r="I18" s="37" t="n">
        <v>0.8961599208</v>
      </c>
      <c r="J18" s="37" t="n">
        <v>0.946902845</v>
      </c>
      <c r="K18" s="37"/>
      <c r="L18" s="37"/>
      <c r="M18" s="37" t="n">
        <v>6.21370285</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6.1759977464</v>
      </c>
      <c r="F19" s="37" t="n">
        <v>0.67477504664</v>
      </c>
      <c r="G19" s="37" t="n">
        <v>9.97956111136</v>
      </c>
      <c r="H19" s="37" t="s">
        <v>434</v>
      </c>
      <c r="I19" s="37" t="n">
        <v>1.08368730816</v>
      </c>
      <c r="J19" s="37" t="n">
        <v>1.130371788316</v>
      </c>
      <c r="K19" s="37"/>
      <c r="L19" s="37"/>
      <c r="M19" s="37" t="n">
        <v>4.56476273696</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5.18420250488</v>
      </c>
      <c r="F21" s="37" t="n">
        <v>1.448820761528</v>
      </c>
      <c r="G21" s="37" t="n">
        <v>51.3385689944</v>
      </c>
      <c r="H21" s="37" t="s">
        <v>434</v>
      </c>
      <c r="I21" s="37" t="n">
        <v>2.0036178828</v>
      </c>
      <c r="J21" s="37" t="n">
        <v>2.13168388891</v>
      </c>
      <c r="K21" s="37"/>
      <c r="L21" s="37"/>
      <c r="M21" s="37" t="n">
        <v>13.40297203376</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4.077580979437</v>
      </c>
      <c r="F22" s="37" t="n">
        <v>7.07580649774925</v>
      </c>
      <c r="G22" s="37" t="n">
        <v>104.865084331001</v>
      </c>
      <c r="H22" s="37" t="s">
        <v>434</v>
      </c>
      <c r="I22" s="37" t="n">
        <v>8.77200613814084</v>
      </c>
      <c r="J22" s="37" t="n">
        <v>9.33953262293905</v>
      </c>
      <c r="K22" s="37"/>
      <c r="L22" s="37"/>
      <c r="M22" s="37" t="n">
        <v>74.0217866971625</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46.6668652064948</v>
      </c>
      <c r="F24" s="37" t="n">
        <v>19.0321481028795</v>
      </c>
      <c r="G24" s="37" t="n">
        <v>301.092073055758</v>
      </c>
      <c r="H24" s="37" t="s">
        <v>434</v>
      </c>
      <c r="I24" s="37" t="n">
        <v>34.8465290419077</v>
      </c>
      <c r="J24" s="37" t="n">
        <v>34.8465290419077</v>
      </c>
      <c r="K24" s="37"/>
      <c r="L24" s="37"/>
      <c r="M24" s="37" t="n">
        <v>194.829912742586</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0.497945581862507</v>
      </c>
      <c r="F25" s="37" t="n">
        <v>0.11560461062015</v>
      </c>
      <c r="G25" s="37" t="n">
        <v>0.0305413193375204</v>
      </c>
      <c r="H25" s="37" t="s">
        <v>433</v>
      </c>
      <c r="I25" s="37" t="s">
        <v>434</v>
      </c>
      <c r="J25" s="37" t="s">
        <v>434</v>
      </c>
      <c r="K25" s="37"/>
      <c r="L25" s="37"/>
      <c r="M25" s="37" t="n">
        <v>0.230427059063346</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2.23526318341183</v>
      </c>
      <c r="F26" s="37" t="n">
        <v>0.518945722914824</v>
      </c>
      <c r="G26" s="37" t="n">
        <v>0.137099091094724</v>
      </c>
      <c r="H26" s="37" t="s">
        <v>433</v>
      </c>
      <c r="I26" s="37" t="s">
        <v>434</v>
      </c>
      <c r="J26" s="37" t="s">
        <v>434</v>
      </c>
      <c r="K26" s="37"/>
      <c r="L26" s="37"/>
      <c r="M26" s="37" t="n">
        <v>1.03438034264632</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49.341270837411</v>
      </c>
      <c r="F27" s="37" t="n">
        <v>255.794508701682</v>
      </c>
      <c r="G27" s="37" t="s">
        <v>434</v>
      </c>
      <c r="H27" s="37" t="n">
        <v>0.560642132817605</v>
      </c>
      <c r="I27" s="37" t="n">
        <v>0.237337221328329</v>
      </c>
      <c r="J27" s="37" t="n">
        <v>0.237337221328329</v>
      </c>
      <c r="K27" s="37"/>
      <c r="L27" s="37"/>
      <c r="M27" s="37" t="n">
        <v>3669.95090018008</v>
      </c>
      <c r="N27" s="37" t="n">
        <v>0.0232938114802629</v>
      </c>
      <c r="O27" s="37" t="n">
        <v>0.0905292464057567</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60.0414113029837</v>
      </c>
      <c r="F28" s="37" t="n">
        <v>20.8339783568838</v>
      </c>
      <c r="G28" s="37" t="s">
        <v>434</v>
      </c>
      <c r="H28" s="37" t="n">
        <v>0.124735277648812</v>
      </c>
      <c r="I28" s="37" t="n">
        <v>8.2497448889084</v>
      </c>
      <c r="J28" s="37" t="n">
        <v>8.2497448889084</v>
      </c>
      <c r="K28" s="37"/>
      <c r="L28" s="37"/>
      <c r="M28" s="37" t="n">
        <v>224.778262938311</v>
      </c>
      <c r="N28" s="37" t="n">
        <v>0.105362376821768</v>
      </c>
      <c r="O28" s="37" t="n">
        <v>0.0277886261256393</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356.471293496093</v>
      </c>
      <c r="F29" s="37" t="n">
        <v>33.1249927852856</v>
      </c>
      <c r="G29" s="37" t="n">
        <v>0.0102476015359424</v>
      </c>
      <c r="H29" s="37" t="n">
        <v>0.0864453087646543</v>
      </c>
      <c r="I29" s="37" t="n">
        <v>14.8866672194694</v>
      </c>
      <c r="J29" s="37" t="n">
        <v>14.8866672194694</v>
      </c>
      <c r="K29" s="37"/>
      <c r="L29" s="37"/>
      <c r="M29" s="37" t="n">
        <v>90.7148103448543</v>
      </c>
      <c r="N29" s="37" t="n">
        <v>0.46214484073763</v>
      </c>
      <c r="O29" s="37" t="n">
        <v>0.0776403332439218</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41864920305667</v>
      </c>
      <c r="F30" s="37" t="n">
        <v>13.4806638839921</v>
      </c>
      <c r="G30" s="37" t="s">
        <v>434</v>
      </c>
      <c r="H30" s="37" t="n">
        <v>0.0120754365617145</v>
      </c>
      <c r="I30" s="37" t="n">
        <v>0.307255925396435</v>
      </c>
      <c r="J30" s="37" t="n">
        <v>0.307255925396435</v>
      </c>
      <c r="K30" s="37"/>
      <c r="L30" s="37"/>
      <c r="M30" s="37" t="n">
        <v>99.3347812832384</v>
      </c>
      <c r="N30" s="37" t="s">
        <v>434</v>
      </c>
      <c r="O30" s="37" t="n">
        <v>0.00214057250847815</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68.5744394318575</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73624693059685</v>
      </c>
      <c r="J32" s="37" t="n">
        <v>5.1732244434973</v>
      </c>
      <c r="K32" s="37"/>
      <c r="L32" s="37"/>
      <c r="M32" s="37" t="s">
        <v>433</v>
      </c>
      <c r="N32" s="37" t="n">
        <v>7.35667340558633</v>
      </c>
      <c r="O32" s="37" t="n">
        <v>0.0334996351397283</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9.0128</v>
      </c>
      <c r="F34" s="37" t="n">
        <v>0.7998</v>
      </c>
      <c r="G34" s="37" t="n">
        <v>0</v>
      </c>
      <c r="H34" s="37" t="n">
        <v>0.001204</v>
      </c>
      <c r="I34" s="37" t="n">
        <v>0.23564</v>
      </c>
      <c r="J34" s="37" t="n">
        <v>0.24768</v>
      </c>
      <c r="K34" s="37"/>
      <c r="L34" s="37"/>
      <c r="M34" s="37" t="n">
        <v>1.8404</v>
      </c>
      <c r="N34" s="37" t="s">
        <v>434</v>
      </c>
      <c r="O34" s="37" t="n">
        <v>0.0017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7.74488</v>
      </c>
      <c r="F36" s="37" t="n">
        <v>0.428856</v>
      </c>
      <c r="G36" s="37" t="n">
        <v>4.93056</v>
      </c>
      <c r="H36" s="37" t="s">
        <v>434</v>
      </c>
      <c r="I36" s="37" t="n">
        <v>1.33536</v>
      </c>
      <c r="J36" s="37" t="n">
        <v>1.43808</v>
      </c>
      <c r="K36" s="37"/>
      <c r="L36" s="37"/>
      <c r="M36" s="37" t="n">
        <v>0.942456</v>
      </c>
      <c r="N36" s="37" t="n">
        <v>0.046224</v>
      </c>
      <c r="O36" s="37" t="n">
        <v>0.005136</v>
      </c>
      <c r="P36" s="37" t="n">
        <v>0.00513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33.9533731240727</v>
      </c>
      <c r="F41" s="37" t="n">
        <v>207.634153707796</v>
      </c>
      <c r="G41" s="37" t="n">
        <v>211.765051386674</v>
      </c>
      <c r="H41" s="37" t="n">
        <v>0.746636590104</v>
      </c>
      <c r="I41" s="37" t="n">
        <v>205.283551552695</v>
      </c>
      <c r="J41" s="37" t="n">
        <v>246.514086464016</v>
      </c>
      <c r="K41" s="37"/>
      <c r="L41" s="37"/>
      <c r="M41" s="37" t="n">
        <v>1284.41624376772</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1.377601238</v>
      </c>
      <c r="F43" s="37" t="n">
        <v>1.1377601238</v>
      </c>
      <c r="G43" s="37" t="n">
        <v>15.9286417332</v>
      </c>
      <c r="H43" s="37" t="s">
        <v>433</v>
      </c>
      <c r="I43" s="37" t="n">
        <v>0.220383661254</v>
      </c>
      <c r="J43" s="37" t="n">
        <v>2.44618426617</v>
      </c>
      <c r="K43" s="37"/>
      <c r="L43" s="37"/>
      <c r="M43" s="37" t="n">
        <v>4.551040495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3.83474</v>
      </c>
      <c r="J57" s="37" t="n">
        <v>6.90253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65648</v>
      </c>
      <c r="F64" s="37" t="s">
        <v>433</v>
      </c>
      <c r="G64" s="37" t="s">
        <v>433</v>
      </c>
      <c r="H64" s="37" t="n">
        <v>0.00365648</v>
      </c>
      <c r="I64" s="37" t="s">
        <v>433</v>
      </c>
      <c r="J64" s="37" t="s">
        <v>433</v>
      </c>
      <c r="K64" s="37"/>
      <c r="L64" s="37"/>
      <c r="M64" s="37" t="n">
        <v>0.0365648</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6.7863</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07812</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54874096</v>
      </c>
      <c r="G70" s="37" t="n">
        <v>4.408502</v>
      </c>
      <c r="H70" s="37" t="n">
        <v>4.298941</v>
      </c>
      <c r="I70" s="37" t="n">
        <v>0.62872793</v>
      </c>
      <c r="J70" s="37" t="n">
        <v>18.731938606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47005</v>
      </c>
      <c r="G72" s="37" t="s">
        <v>435</v>
      </c>
      <c r="H72" s="37" t="s">
        <v>433</v>
      </c>
      <c r="I72" s="37" t="n">
        <v>2.30538</v>
      </c>
      <c r="J72" s="37" t="n">
        <v>2.96406</v>
      </c>
      <c r="K72" s="37"/>
      <c r="L72" s="37"/>
      <c r="M72" s="37" t="s">
        <v>435</v>
      </c>
      <c r="N72" s="37" t="n">
        <v>0.0757482</v>
      </c>
      <c r="O72" s="37" t="n">
        <v>0.00032934</v>
      </c>
      <c r="P72" s="37" t="n">
        <v>0.0016467</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11067</v>
      </c>
      <c r="J73" s="37" t="n">
        <v>0.01844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2501</v>
      </c>
      <c r="F74" s="37" t="s">
        <v>433</v>
      </c>
      <c r="G74" s="37" t="n">
        <v>0.2812545</v>
      </c>
      <c r="H74" s="37" t="s">
        <v>433</v>
      </c>
      <c r="I74" s="37" t="n">
        <v>0.0375006</v>
      </c>
      <c r="J74" s="37" t="n">
        <v>0.0437507</v>
      </c>
      <c r="K74" s="37"/>
      <c r="L74" s="37"/>
      <c r="M74" s="37" t="n">
        <v>7.5001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5E-005</v>
      </c>
      <c r="J76" s="37" t="n">
        <v>4.5E-005</v>
      </c>
      <c r="K76" s="37"/>
      <c r="L76" s="37"/>
      <c r="M76" s="37" t="s">
        <v>433</v>
      </c>
      <c r="N76" s="37" t="n">
        <v>1.62E-005</v>
      </c>
      <c r="O76" s="37" t="n">
        <v>9E-007</v>
      </c>
      <c r="P76" s="37" t="n">
        <v>9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58125</v>
      </c>
      <c r="H78" s="37" t="s">
        <v>433</v>
      </c>
      <c r="I78" s="37" t="n">
        <v>0.00368125</v>
      </c>
      <c r="J78" s="37" t="n">
        <v>0.00484375</v>
      </c>
      <c r="K78" s="37"/>
      <c r="L78" s="37"/>
      <c r="M78" s="37" t="s">
        <v>433</v>
      </c>
      <c r="N78" s="37" t="n">
        <v>0.000368125</v>
      </c>
      <c r="O78" s="37" t="n">
        <v>0.000213125</v>
      </c>
      <c r="P78" s="37" t="n">
        <v>4.45625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3.724031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80.187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4.885013</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9770026</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7.0606830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83</v>
      </c>
      <c r="F92" s="37" t="n">
        <v>0.366</v>
      </c>
      <c r="G92" s="37" t="n">
        <v>0.366</v>
      </c>
      <c r="H92" s="37" t="s">
        <v>433</v>
      </c>
      <c r="I92" s="37" t="s">
        <v>433</v>
      </c>
      <c r="J92" s="37" t="n">
        <v>0.1464</v>
      </c>
      <c r="K92" s="37"/>
      <c r="L92" s="37"/>
      <c r="M92" s="37" t="n">
        <v>1.006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4.2563290562177</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65.75683278</v>
      </c>
      <c r="G99" s="37" t="s">
        <v>433</v>
      </c>
      <c r="H99" s="37" t="n">
        <v>94.7180324164608</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39.564676288</v>
      </c>
      <c r="G100" s="37" t="s">
        <v>433</v>
      </c>
      <c r="H100" s="37" t="n">
        <v>40.1202082672268</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808177846</v>
      </c>
      <c r="G101" s="37" t="s">
        <v>433</v>
      </c>
      <c r="H101" s="37" t="n">
        <v>93.6102620773792</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5349108</v>
      </c>
      <c r="G102" s="37" t="s">
        <v>433</v>
      </c>
      <c r="H102" s="37" t="n">
        <v>0.013162222604113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88075889649</v>
      </c>
      <c r="G103" s="37" t="s">
        <v>433</v>
      </c>
      <c r="H103" s="37" t="n">
        <v>1.18290886905764</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7860044896</v>
      </c>
      <c r="G104" s="37" t="s">
        <v>433</v>
      </c>
      <c r="H104" s="37" t="n">
        <v>13.2849290547217</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2390339904</v>
      </c>
      <c r="G105" s="37" t="s">
        <v>433</v>
      </c>
      <c r="H105" s="37" t="n">
        <v>2.09190336941703</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2.86692660156881</v>
      </c>
      <c r="G106" s="37" t="s">
        <v>433</v>
      </c>
      <c r="H106" s="37" t="n">
        <v>4.30272140392662</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427977405</v>
      </c>
      <c r="G107" s="37" t="s">
        <v>433</v>
      </c>
      <c r="H107" s="37" t="n">
        <v>19.1720042470785</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0.372803128</v>
      </c>
      <c r="G108" s="37" t="s">
        <v>433</v>
      </c>
      <c r="H108" s="37" t="n">
        <v>77.460208940695</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512187512</v>
      </c>
      <c r="G109" s="37" t="s">
        <v>433</v>
      </c>
      <c r="H109" s="37" t="n">
        <v>1.98407870545499</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091559003</v>
      </c>
      <c r="G110" s="37" t="s">
        <v>433</v>
      </c>
      <c r="H110" s="37" t="n">
        <v>0.789256982228489</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539832</v>
      </c>
      <c r="G111" s="37" t="s">
        <v>433</v>
      </c>
      <c r="H111" s="37" t="n">
        <v>0.0049998826886429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5.40862</v>
      </c>
      <c r="G112" s="37" t="s">
        <v>433</v>
      </c>
      <c r="H112" s="37" t="n">
        <v>97.1919</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0.216251351859</v>
      </c>
      <c r="G116" s="37" t="s">
        <v>433</v>
      </c>
      <c r="H116" s="37" t="n">
        <v>43.2543489073424</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8.93136</v>
      </c>
      <c r="G125" s="37" t="s">
        <v>433</v>
      </c>
      <c r="H125" s="37" t="s">
        <v>433</v>
      </c>
      <c r="I125" s="37" t="n">
        <v>0.0006567</v>
      </c>
      <c r="J125" s="37" t="n">
        <v>0.011554628</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8883</v>
      </c>
      <c r="F131" s="37" t="n">
        <v>0.005747</v>
      </c>
      <c r="G131" s="37" t="n">
        <v>0.0044334</v>
      </c>
      <c r="H131" s="37" t="s">
        <v>433</v>
      </c>
      <c r="I131" s="37" t="s">
        <v>434</v>
      </c>
      <c r="J131" s="37" t="n">
        <v>0.13957</v>
      </c>
      <c r="K131" s="37"/>
      <c r="L131" s="37"/>
      <c r="M131" s="37" t="n">
        <v>0.0015599</v>
      </c>
      <c r="N131" s="37" t="n">
        <v>0.111656</v>
      </c>
      <c r="O131" s="37" t="n">
        <v>0.50902</v>
      </c>
      <c r="P131" s="37" t="n">
        <v>0.06568</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70278</v>
      </c>
      <c r="F135" s="37" t="n">
        <v>0.27183</v>
      </c>
      <c r="G135" s="37" t="n">
        <v>0.02431</v>
      </c>
      <c r="H135" s="37" t="s">
        <v>433</v>
      </c>
      <c r="I135" s="37" t="n">
        <v>0.92599</v>
      </c>
      <c r="J135" s="37" t="n">
        <v>1.02544</v>
      </c>
      <c r="K135" s="37"/>
      <c r="L135" s="37"/>
      <c r="M135" s="37" t="n">
        <v>12.33843</v>
      </c>
      <c r="N135" s="37" t="n">
        <v>0.09061</v>
      </c>
      <c r="O135" s="37" t="n">
        <v>0.50902</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19685685</v>
      </c>
      <c r="G136" s="37" t="s">
        <v>433</v>
      </c>
      <c r="H136" s="37" t="n">
        <v>81.303553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054.20835345053</v>
      </c>
      <c r="F141" s="63" t="n">
        <f aca="false">SUM(F14:F140)</f>
        <v>1298.07067230692</v>
      </c>
      <c r="G141" s="63" t="n">
        <f aca="false">SUM(G14:G140)</f>
        <v>1831.8734726983</v>
      </c>
      <c r="H141" s="63" t="n">
        <f aca="false">SUM(H14:H140)</f>
        <v>576.434379348179</v>
      </c>
      <c r="I141" s="63" t="n">
        <f aca="false">SUM(I14:I140)</f>
        <v>305.411770559755</v>
      </c>
      <c r="J141" s="63" t="n">
        <f aca="false">SUM(J14:J140)</f>
        <v>385.06487757636</v>
      </c>
      <c r="K141" s="63" t="n">
        <f aca="false">SUM(K14:K140)</f>
        <v>0</v>
      </c>
      <c r="L141" s="63" t="n">
        <f aca="false">SUM(L14:L140)</f>
        <v>0</v>
      </c>
      <c r="M141" s="63" t="n">
        <f aca="false">SUM(M14:M140)</f>
        <v>5889.68943932828</v>
      </c>
      <c r="N141" s="63" t="n">
        <f aca="false">SUM(N14:N140)</f>
        <v>8.27209695962599</v>
      </c>
      <c r="O141" s="63" t="n">
        <f aca="false">SUM(O14:O140)</f>
        <v>1.25703777842352</v>
      </c>
      <c r="P141" s="63" t="n">
        <f aca="false">SUM(P14:P140)</f>
        <v>0.072464045625</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054.20835345053</v>
      </c>
      <c r="F152" s="89" t="n">
        <f aca="false">SUM(F$141,F$151,IF(AND(ISNUMBER(SEARCH($B$4,"AT|BE|CH|GB|IE|LT|LU|NL")),SUM(F$143:F$149)&gt;0),SUM(F$143:F$149)-SUM(F$27:F$33),0))</f>
        <v>1298.07067230692</v>
      </c>
      <c r="G152" s="89" t="n">
        <f aca="false">SUM(G$141,G$151,IF(AND(ISNUMBER(SEARCH($B$4,"AT|BE|CH|GB|IE|LT|LU|NL")),SUM(G$143:G$149)&gt;0),SUM(G$143:G$149)-SUM(G$27:G$33),0))</f>
        <v>1831.8734726983</v>
      </c>
      <c r="H152" s="89" t="n">
        <f aca="false">SUM(H$141,H$151,IF(AND(ISNUMBER(SEARCH($B$4,"AT|BE|CH|GB|IE|LT|LU|NL")),SUM(H$143:H$149)&gt;0),SUM(H$143:H$149)-SUM(H$27:H$33),0))</f>
        <v>576.434379348179</v>
      </c>
      <c r="I152" s="89" t="n">
        <f aca="false">SUM(I$141,I$151,IF(AND(ISNUMBER(SEARCH($B$4,"AT|BE|CH|GB|IE|LT|LU|NL")),SUM(I$143:I$149)&gt;0),SUM(I$143:I$149)-SUM(I$27:I$33),0))</f>
        <v>305.411770559755</v>
      </c>
      <c r="J152" s="89" t="n">
        <f aca="false">SUM(J$141,J$151,IF(AND(ISNUMBER(SEARCH($B$4,"AT|BE|CH|GB|IE|LT|LU|NL")),SUM(J$143:J$149)&gt;0),SUM(J$143:J$149)-SUM(J$27:J$33),0))</f>
        <v>385.0648775763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5889.68943932828</v>
      </c>
      <c r="N152" s="89" t="n">
        <f aca="false">SUM(N$141,N$151,IF(AND(ISNUMBER(SEARCH($B$4,"AT|BE|CH|GB|IE|LT|LU|NL")),SUM(N$143:N$149)&gt;0),SUM(N$143:N$149)-SUM(N$27:N$33),0))</f>
        <v>8.27209695962599</v>
      </c>
      <c r="O152" s="89" t="n">
        <f aca="false">SUM(O$141,O$151,IF(AND(ISNUMBER(SEARCH($B$4,"AT|BE|CH|GB|IE|LT|LU|NL")),SUM(O$143:O$149)&gt;0),SUM(O$143:O$149)-SUM(O$27:O$33),0))</f>
        <v>1.25703777842352</v>
      </c>
      <c r="P152" s="89" t="n">
        <f aca="false">SUM(P$141,P$151,IF(AND(ISNUMBER(SEARCH($B$4,"AT|BE|CH|GB|IE|LT|LU|NL")),SUM(P$143:P$149)&gt;0),SUM(P$143:P$149)-SUM(P$27:P$33),0))</f>
        <v>0.072464045625</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054.20835345053</v>
      </c>
      <c r="F154" s="89" t="n">
        <f aca="false">SUM(F$141,F$153,-1*IF(OR($B$6=2005,$B$6&gt;=2020),SUM(F$99:F$122),0),IF(AND(ISNUMBER(SEARCH($B$4,"AT|BE|CH|GB|IE|LT|LU|NL")),SUM(F$143:F$149)&gt;0),SUM(F$143:F$149)-SUM(F$27:F$33),0))</f>
        <v>981.138174121</v>
      </c>
      <c r="G154" s="89" t="n">
        <f aca="false">SUM(G$141,G$153,IF(AND(ISNUMBER(SEARCH($B$4,"AT|BE|CH|GB|IE|LT|LU|NL")),SUM(G$143:G$149)&gt;0),SUM(G$143:G$149)-SUM(G$27:G$33),0))</f>
        <v>1831.8734726983</v>
      </c>
      <c r="H154" s="89" t="n">
        <f aca="false">SUM(H$141,H$153,IF(AND(ISNUMBER(SEARCH($B$4,"AT|BE|CH|GB|IE|LT|LU|NL")),SUM(H$143:H$149)&gt;0),SUM(H$143:H$149)-SUM(H$27:H$33),0))</f>
        <v>576.434379348179</v>
      </c>
      <c r="I154" s="89" t="n">
        <f aca="false">SUM(I$141,I$153,IF(AND(ISNUMBER(SEARCH($B$4,"AT|BE|CH|GB|IE|LT|LU|NL")),SUM(I$143:I$149)&gt;0),SUM(I$143:I$149)-SUM(I$27:I$33),0))</f>
        <v>305.411770559755</v>
      </c>
      <c r="J154" s="89" t="n">
        <f aca="false">SUM(J$141,J$153,IF(AND(ISNUMBER(SEARCH($B$4,"AT|BE|CH|GB|IE|LT|LU|NL")),SUM(J$143:J$149)&gt;0),SUM(J$143:J$149)-SUM(J$27:J$33),0))</f>
        <v>385.0648775763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5889.68943932828</v>
      </c>
      <c r="N154" s="89" t="n">
        <f aca="false">SUM(N$141,N$153,IF(AND(ISNUMBER(SEARCH($B$4,"AT|BE|CH|GB|IE|LT|LU|NL")),SUM(N$143:N$149)&gt;0),SUM(N$143:N$149)-SUM(N$27:N$33),0))</f>
        <v>8.27209695962599</v>
      </c>
      <c r="O154" s="89" t="n">
        <f aca="false">SUM(O$141,O$153,IF(AND(ISNUMBER(SEARCH($B$4,"AT|BE|CH|GB|IE|LT|LU|NL")),SUM(O$143:O$149)&gt;0),SUM(O$143:O$149)-SUM(O$27:O$33),0))</f>
        <v>1.25703777842352</v>
      </c>
      <c r="P154" s="89" t="n">
        <f aca="false">SUM(P$141,P$153,IF(AND(ISNUMBER(SEARCH($B$4,"AT|BE|CH|GB|IE|LT|LU|NL")),SUM(P$143:P$149)&gt;0),SUM(P$143:P$149)-SUM(P$27:P$33),0))</f>
        <v>0.072464045625</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0.583512540868744</v>
      </c>
      <c r="F157" s="98" t="n">
        <v>0.0317482875635901</v>
      </c>
      <c r="G157" s="98" t="n">
        <v>0.0453546965194145</v>
      </c>
      <c r="H157" s="98" t="s">
        <v>433</v>
      </c>
      <c r="I157" s="98" t="s">
        <v>434</v>
      </c>
      <c r="J157" s="98" t="s">
        <v>434</v>
      </c>
      <c r="K157" s="98"/>
      <c r="L157" s="98"/>
      <c r="M157" s="98" t="n">
        <v>0.317482875635902</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61937076494262</v>
      </c>
      <c r="F158" s="98" t="n">
        <v>0.142517136233694</v>
      </c>
      <c r="G158" s="98" t="n">
        <v>0.203595908905276</v>
      </c>
      <c r="H158" s="98" t="s">
        <v>433</v>
      </c>
      <c r="I158" s="98" t="s">
        <v>434</v>
      </c>
      <c r="J158" s="98" t="s">
        <v>434</v>
      </c>
      <c r="K158" s="98"/>
      <c r="L158" s="98"/>
      <c r="M158" s="98" t="n">
        <v>1.42517136233694</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213</v>
      </c>
      <c r="C5" s="9" t="s">
        <v>7</v>
      </c>
      <c r="R5" s="7"/>
      <c r="S5" s="7"/>
      <c r="T5" s="7"/>
      <c r="U5" s="7"/>
      <c r="V5" s="7"/>
    </row>
    <row r="6" customFormat="false" ht="12.75" hidden="false" customHeight="false" outlineLevel="0" collapsed="false">
      <c r="A6" s="6" t="s">
        <v>8</v>
      </c>
      <c r="B6" s="8" t="s">
        <v>449</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213: 2003</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83.43195196</v>
      </c>
      <c r="F14" s="37" t="n">
        <v>0.759743691</v>
      </c>
      <c r="G14" s="37" t="n">
        <v>205.902926042</v>
      </c>
      <c r="H14" s="37" t="s">
        <v>433</v>
      </c>
      <c r="I14" s="37" t="n">
        <v>1.9034204799472</v>
      </c>
      <c r="J14" s="37" t="n">
        <v>9.090998226642</v>
      </c>
      <c r="K14" s="37"/>
      <c r="L14" s="37"/>
      <c r="M14" s="37" t="n">
        <v>70.09130376576</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4468712</v>
      </c>
      <c r="F15" s="37" t="n">
        <v>0.192697752</v>
      </c>
      <c r="G15" s="37" t="n">
        <v>0.022234356</v>
      </c>
      <c r="H15" s="37" t="s">
        <v>433</v>
      </c>
      <c r="I15" s="37" t="n">
        <v>0.0672462996</v>
      </c>
      <c r="J15" s="37" t="n">
        <v>0.0659619228</v>
      </c>
      <c r="K15" s="37"/>
      <c r="L15" s="37"/>
      <c r="M15" s="37" t="n">
        <v>2.8904662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1.76694798</v>
      </c>
      <c r="F16" s="37" t="n">
        <v>0.182194152</v>
      </c>
      <c r="G16" s="37" t="n">
        <v>1.9673272</v>
      </c>
      <c r="H16" s="37" t="n">
        <v>0.098445477</v>
      </c>
      <c r="I16" s="37" t="n">
        <v>5.9213573948184</v>
      </c>
      <c r="J16" s="37" t="n">
        <v>8.5049837948184</v>
      </c>
      <c r="K16" s="37"/>
      <c r="L16" s="37"/>
      <c r="M16" s="37" t="n">
        <v>53.877837031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98359172</v>
      </c>
      <c r="F17" s="37" t="n">
        <v>5.879910432</v>
      </c>
      <c r="G17" s="37" t="n">
        <v>45.177424</v>
      </c>
      <c r="H17" s="37" t="s">
        <v>434</v>
      </c>
      <c r="I17" s="37" t="n">
        <v>7.30740912</v>
      </c>
      <c r="J17" s="37" t="n">
        <v>7.90518828</v>
      </c>
      <c r="K17" s="37"/>
      <c r="L17" s="37"/>
      <c r="M17" s="37" t="n">
        <v>60.41554684</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21413359</v>
      </c>
      <c r="F18" s="37" t="n">
        <v>0.296827764</v>
      </c>
      <c r="G18" s="37" t="n">
        <v>3.60798586</v>
      </c>
      <c r="H18" s="37" t="s">
        <v>434</v>
      </c>
      <c r="I18" s="37" t="n">
        <v>0.4374177816</v>
      </c>
      <c r="J18" s="37" t="n">
        <v>0.45556752</v>
      </c>
      <c r="K18" s="37"/>
      <c r="L18" s="37"/>
      <c r="M18" s="37" t="n">
        <v>2.35743093</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32009428</v>
      </c>
      <c r="F19" s="37" t="n">
        <v>0.437630418</v>
      </c>
      <c r="G19" s="37" t="n">
        <v>5.87527765</v>
      </c>
      <c r="H19" s="37" t="s">
        <v>434</v>
      </c>
      <c r="I19" s="37" t="n">
        <v>0.78103611</v>
      </c>
      <c r="J19" s="37" t="n">
        <v>0.81635436</v>
      </c>
      <c r="K19" s="37"/>
      <c r="L19" s="37"/>
      <c r="M19" s="37" t="n">
        <v>2.18508906</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3.45976299997</v>
      </c>
      <c r="F21" s="37" t="n">
        <v>1.199555804632</v>
      </c>
      <c r="G21" s="37" t="n">
        <v>47.1976880876</v>
      </c>
      <c r="H21" s="37" t="s">
        <v>434</v>
      </c>
      <c r="I21" s="37" t="n">
        <v>1.5631065732</v>
      </c>
      <c r="J21" s="37" t="n">
        <v>1.66662943019</v>
      </c>
      <c r="K21" s="37"/>
      <c r="L21" s="37"/>
      <c r="M21" s="37" t="n">
        <v>11.83327617619</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0.2162882</v>
      </c>
      <c r="F22" s="37" t="n">
        <v>5.09520041</v>
      </c>
      <c r="G22" s="37" t="n">
        <v>58.83091049</v>
      </c>
      <c r="H22" s="37" t="s">
        <v>434</v>
      </c>
      <c r="I22" s="37" t="n">
        <v>9.78883091057811</v>
      </c>
      <c r="J22" s="37" t="n">
        <v>6.72776812</v>
      </c>
      <c r="K22" s="37"/>
      <c r="L22" s="37"/>
      <c r="M22" s="37" t="n">
        <v>53.2690525</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42.12885221</v>
      </c>
      <c r="F24" s="37" t="n">
        <v>14.274504206</v>
      </c>
      <c r="G24" s="37" t="n">
        <v>170.24038783</v>
      </c>
      <c r="H24" s="37" t="s">
        <v>434</v>
      </c>
      <c r="I24" s="37" t="n">
        <v>26.11774529</v>
      </c>
      <c r="J24" s="37" t="n">
        <v>26.11774529</v>
      </c>
      <c r="K24" s="37"/>
      <c r="L24" s="37"/>
      <c r="M24" s="37" t="n">
        <v>142.95549797</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24303042985418</v>
      </c>
      <c r="F25" s="37" t="n">
        <v>0.288585849672161</v>
      </c>
      <c r="G25" s="37" t="n">
        <v>0.0762408397368096</v>
      </c>
      <c r="H25" s="37" t="s">
        <v>433</v>
      </c>
      <c r="I25" s="37" t="s">
        <v>434</v>
      </c>
      <c r="J25" s="37" t="s">
        <v>434</v>
      </c>
      <c r="K25" s="37"/>
      <c r="L25" s="37"/>
      <c r="M25" s="37" t="n">
        <v>0.575219173963138</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5.57992731920821</v>
      </c>
      <c r="F26" s="37" t="n">
        <v>1.29545345620502</v>
      </c>
      <c r="G26" s="37" t="n">
        <v>0.342242904332362</v>
      </c>
      <c r="H26" s="37" t="s">
        <v>433</v>
      </c>
      <c r="I26" s="37" t="s">
        <v>434</v>
      </c>
      <c r="J26" s="37" t="s">
        <v>434</v>
      </c>
      <c r="K26" s="37"/>
      <c r="L26" s="37"/>
      <c r="M26" s="37" t="n">
        <v>2.58214208296238</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191.729196729206</v>
      </c>
      <c r="F27" s="37" t="n">
        <v>196.498690555576</v>
      </c>
      <c r="G27" s="37" t="s">
        <v>434</v>
      </c>
      <c r="H27" s="37" t="n">
        <v>0.76825876833136</v>
      </c>
      <c r="I27" s="37" t="n">
        <v>0.217501088766355</v>
      </c>
      <c r="J27" s="37" t="n">
        <v>1.15227051758354</v>
      </c>
      <c r="K27" s="37"/>
      <c r="L27" s="37"/>
      <c r="M27" s="37" t="n">
        <v>2825.82682398913</v>
      </c>
      <c r="N27" s="37" t="n">
        <v>0.148102092723013</v>
      </c>
      <c r="O27" s="37" t="n">
        <v>0.0549024445031737</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53.7144380352723</v>
      </c>
      <c r="F28" s="37" t="n">
        <v>17.844213423177</v>
      </c>
      <c r="G28" s="37" t="s">
        <v>434</v>
      </c>
      <c r="H28" s="37" t="n">
        <v>0.253076659528205</v>
      </c>
      <c r="I28" s="37" t="n">
        <v>6.67233057961387</v>
      </c>
      <c r="J28" s="37" t="n">
        <v>5.35639735896577</v>
      </c>
      <c r="K28" s="37"/>
      <c r="L28" s="37"/>
      <c r="M28" s="37" t="n">
        <v>206.053974835367</v>
      </c>
      <c r="N28" s="37" t="n">
        <v>0.223471796163561</v>
      </c>
      <c r="O28" s="37" t="n">
        <v>0.0358919832543516</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304.519179920567</v>
      </c>
      <c r="F29" s="37" t="n">
        <v>27.365098857123</v>
      </c>
      <c r="G29" s="37" t="n">
        <v>0.0123858211802939</v>
      </c>
      <c r="H29" s="37" t="n">
        <v>0.0756231639674274</v>
      </c>
      <c r="I29" s="37" t="n">
        <v>12.6080453761555</v>
      </c>
      <c r="J29" s="37" t="n">
        <v>29.2402475580223</v>
      </c>
      <c r="K29" s="37"/>
      <c r="L29" s="37"/>
      <c r="M29" s="37" t="n">
        <v>76.4772230820623</v>
      </c>
      <c r="N29" s="37" t="n">
        <v>0.78631573671444</v>
      </c>
      <c r="O29" s="37" t="n">
        <v>0.132093982771706</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39167648995209</v>
      </c>
      <c r="F30" s="37" t="n">
        <v>12.2738405547295</v>
      </c>
      <c r="G30" s="37" t="s">
        <v>434</v>
      </c>
      <c r="H30" s="37" t="n">
        <v>0.0117387871305687</v>
      </c>
      <c r="I30" s="37" t="n">
        <v>0.284860870250848</v>
      </c>
      <c r="J30" s="37" t="n">
        <v>0.251995877301559</v>
      </c>
      <c r="K30" s="37"/>
      <c r="L30" s="37"/>
      <c r="M30" s="37" t="n">
        <v>92.3522621981304</v>
      </c>
      <c r="N30" s="37" t="s">
        <v>434</v>
      </c>
      <c r="O30" s="37" t="n">
        <v>0.000562589470768366</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57.46544951303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53496488601786</v>
      </c>
      <c r="J32" s="37" t="n">
        <v>10.1841733027985</v>
      </c>
      <c r="K32" s="37"/>
      <c r="L32" s="37"/>
      <c r="M32" s="37" t="s">
        <v>433</v>
      </c>
      <c r="N32" s="37" t="n">
        <v>6.78604299376085</v>
      </c>
      <c r="O32" s="37" t="n">
        <v>0.0309469059236877</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9.2748</v>
      </c>
      <c r="F34" s="37" t="n">
        <v>0.82305</v>
      </c>
      <c r="G34" s="37" t="n">
        <v>0</v>
      </c>
      <c r="H34" s="37" t="n">
        <v>0.001239</v>
      </c>
      <c r="I34" s="37" t="n">
        <v>0.24249</v>
      </c>
      <c r="J34" s="37" t="n">
        <v>0.25488</v>
      </c>
      <c r="K34" s="37"/>
      <c r="L34" s="37"/>
      <c r="M34" s="37" t="n">
        <v>1.8939</v>
      </c>
      <c r="N34" s="37" t="s">
        <v>434</v>
      </c>
      <c r="O34" s="37" t="n">
        <v>0.00177</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9.23053</v>
      </c>
      <c r="F36" s="37" t="n">
        <v>0.464761</v>
      </c>
      <c r="G36" s="37" t="n">
        <v>5.34336</v>
      </c>
      <c r="H36" s="37" t="s">
        <v>434</v>
      </c>
      <c r="I36" s="37" t="n">
        <v>1.44716</v>
      </c>
      <c r="J36" s="37" t="n">
        <v>1.55848</v>
      </c>
      <c r="K36" s="37"/>
      <c r="L36" s="37"/>
      <c r="M36" s="37" t="n">
        <v>1.021361</v>
      </c>
      <c r="N36" s="37" t="n">
        <v>0.050094</v>
      </c>
      <c r="O36" s="37" t="n">
        <v>0.005566</v>
      </c>
      <c r="P36" s="37" t="n">
        <v>0.00556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21.89065653</v>
      </c>
      <c r="F41" s="37" t="n">
        <v>69.43375914</v>
      </c>
      <c r="G41" s="37" t="n">
        <v>97.75350805</v>
      </c>
      <c r="H41" s="37" t="n">
        <v>0.219664332</v>
      </c>
      <c r="I41" s="37" t="n">
        <v>63.127183978</v>
      </c>
      <c r="J41" s="37" t="n">
        <v>72.791750932</v>
      </c>
      <c r="K41" s="37"/>
      <c r="L41" s="37"/>
      <c r="M41" s="37" t="n">
        <v>447.2724450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1.958408</v>
      </c>
      <c r="F43" s="37" t="n">
        <v>1.1958408</v>
      </c>
      <c r="G43" s="37" t="n">
        <v>16.7417712</v>
      </c>
      <c r="H43" s="37" t="s">
        <v>433</v>
      </c>
      <c r="I43" s="37" t="n">
        <v>0.231633864</v>
      </c>
      <c r="J43" s="37" t="n">
        <v>2.57105772</v>
      </c>
      <c r="K43" s="37"/>
      <c r="L43" s="37"/>
      <c r="M43" s="37" t="n">
        <v>4.783363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3.95434</v>
      </c>
      <c r="J57" s="37" t="n">
        <v>7.11781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51964</v>
      </c>
      <c r="F64" s="37" t="s">
        <v>433</v>
      </c>
      <c r="G64" s="37" t="s">
        <v>433</v>
      </c>
      <c r="H64" s="37" t="n">
        <v>0.00351964</v>
      </c>
      <c r="I64" s="37" t="s">
        <v>433</v>
      </c>
      <c r="J64" s="37" t="s">
        <v>433</v>
      </c>
      <c r="K64" s="37"/>
      <c r="L64" s="37"/>
      <c r="M64" s="37" t="n">
        <v>0.0351964</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6.39069</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04416</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175008904</v>
      </c>
      <c r="G70" s="37" t="n">
        <v>3.821531</v>
      </c>
      <c r="H70" s="37" t="n">
        <v>4.0466875</v>
      </c>
      <c r="I70" s="37" t="n">
        <v>0.56653797</v>
      </c>
      <c r="J70" s="37" t="n">
        <v>17.617741702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7447</v>
      </c>
      <c r="G72" s="37" t="s">
        <v>435</v>
      </c>
      <c r="H72" s="37" t="s">
        <v>433</v>
      </c>
      <c r="I72" s="37" t="n">
        <v>2.56172</v>
      </c>
      <c r="J72" s="37" t="n">
        <v>3.29364</v>
      </c>
      <c r="K72" s="37"/>
      <c r="L72" s="37"/>
      <c r="M72" s="37" t="s">
        <v>435</v>
      </c>
      <c r="N72" s="37" t="n">
        <v>0.0841708</v>
      </c>
      <c r="O72" s="37" t="n">
        <v>0.00036596</v>
      </c>
      <c r="P72" s="37" t="n">
        <v>0.0018298</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252648</v>
      </c>
      <c r="J73" s="37" t="n">
        <v>0.042108</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314</v>
      </c>
      <c r="F74" s="37" t="s">
        <v>433</v>
      </c>
      <c r="G74" s="37" t="n">
        <v>0.28413</v>
      </c>
      <c r="H74" s="37" t="s">
        <v>433</v>
      </c>
      <c r="I74" s="37" t="n">
        <v>0.037884</v>
      </c>
      <c r="J74" s="37" t="n">
        <v>0.044198</v>
      </c>
      <c r="K74" s="37"/>
      <c r="L74" s="37"/>
      <c r="M74" s="37" t="n">
        <v>7.5768</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5E-005</v>
      </c>
      <c r="J76" s="37" t="n">
        <v>4.5E-005</v>
      </c>
      <c r="K76" s="37"/>
      <c r="L76" s="37"/>
      <c r="M76" s="37" t="s">
        <v>433</v>
      </c>
      <c r="N76" s="37" t="n">
        <v>1.62E-005</v>
      </c>
      <c r="O76" s="37" t="n">
        <v>9E-007</v>
      </c>
      <c r="P76" s="37" t="n">
        <v>9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552</v>
      </c>
      <c r="H78" s="37" t="s">
        <v>433</v>
      </c>
      <c r="I78" s="37" t="n">
        <v>0.003496</v>
      </c>
      <c r="J78" s="37" t="n">
        <v>0.0046</v>
      </c>
      <c r="K78" s="37"/>
      <c r="L78" s="37"/>
      <c r="M78" s="37" t="s">
        <v>433</v>
      </c>
      <c r="N78" s="37" t="n">
        <v>0.0003496</v>
      </c>
      <c r="O78" s="37" t="n">
        <v>0.0002024</v>
      </c>
      <c r="P78" s="37" t="n">
        <v>4.232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4.830410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4.787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5.346004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0692009</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7.6342795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83</v>
      </c>
      <c r="F92" s="37" t="n">
        <v>0.366</v>
      </c>
      <c r="G92" s="37" t="n">
        <v>0.366</v>
      </c>
      <c r="H92" s="37" t="s">
        <v>433</v>
      </c>
      <c r="I92" s="37" t="s">
        <v>433</v>
      </c>
      <c r="J92" s="37" t="n">
        <v>0.1464</v>
      </c>
      <c r="K92" s="37"/>
      <c r="L92" s="37"/>
      <c r="M92" s="37" t="n">
        <v>1.006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0.8574584815843</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61.88819556</v>
      </c>
      <c r="G99" s="37" t="s">
        <v>433</v>
      </c>
      <c r="H99" s="37" t="n">
        <v>89.7181588755946</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1.341711648</v>
      </c>
      <c r="G100" s="37" t="s">
        <v>433</v>
      </c>
      <c r="H100" s="37" t="n">
        <v>51.5686284750337</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857423949</v>
      </c>
      <c r="G101" s="37" t="s">
        <v>433</v>
      </c>
      <c r="H101" s="37" t="n">
        <v>94.569032895716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10547793</v>
      </c>
      <c r="G102" s="37" t="s">
        <v>433</v>
      </c>
      <c r="H102" s="37" t="n">
        <v>0.0259583194056095</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82459348572</v>
      </c>
      <c r="G103" s="37" t="s">
        <v>433</v>
      </c>
      <c r="H103" s="37" t="n">
        <v>1.10747555490224</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78130332</v>
      </c>
      <c r="G104" s="37" t="s">
        <v>433</v>
      </c>
      <c r="H104" s="37" t="n">
        <v>13.2684328501393</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1315829038</v>
      </c>
      <c r="G105" s="37" t="s">
        <v>433</v>
      </c>
      <c r="H105" s="37" t="n">
        <v>1.91049003302139</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2.61830196259376</v>
      </c>
      <c r="G106" s="37" t="s">
        <v>433</v>
      </c>
      <c r="H106" s="37" t="n">
        <v>4.11296538967053</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9659208</v>
      </c>
      <c r="G107" s="37" t="s">
        <v>433</v>
      </c>
      <c r="H107" s="37" t="n">
        <v>20.2659242482187</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3.450372208</v>
      </c>
      <c r="G108" s="37" t="s">
        <v>433</v>
      </c>
      <c r="H108" s="37" t="n">
        <v>89.1615512875704</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953111477</v>
      </c>
      <c r="G109" s="37" t="s">
        <v>433</v>
      </c>
      <c r="H109" s="37" t="n">
        <v>2.56259680770029</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050217965</v>
      </c>
      <c r="G110" s="37" t="s">
        <v>433</v>
      </c>
      <c r="H110" s="37" t="n">
        <v>0.75936514605252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402688</v>
      </c>
      <c r="G111" s="37" t="s">
        <v>433</v>
      </c>
      <c r="H111" s="37" t="n">
        <v>0.00455457182911328</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5.40862</v>
      </c>
      <c r="G112" s="37" t="s">
        <v>433</v>
      </c>
      <c r="H112" s="37" t="n">
        <v>108.6048</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1.814074803014</v>
      </c>
      <c r="G116" s="37" t="s">
        <v>433</v>
      </c>
      <c r="H116" s="37" t="n">
        <v>44.0155645229998</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9.98436</v>
      </c>
      <c r="G125" s="37" t="s">
        <v>433</v>
      </c>
      <c r="H125" s="37" t="s">
        <v>433</v>
      </c>
      <c r="I125" s="37" t="n">
        <v>0.000679206</v>
      </c>
      <c r="J125" s="37" t="n">
        <v>0.011867153</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317699</v>
      </c>
      <c r="F131" s="37" t="n">
        <v>0.0096691</v>
      </c>
      <c r="G131" s="37" t="n">
        <v>0.00745902</v>
      </c>
      <c r="H131" s="37" t="s">
        <v>433</v>
      </c>
      <c r="I131" s="37" t="s">
        <v>434</v>
      </c>
      <c r="J131" s="37" t="n">
        <v>0.234821</v>
      </c>
      <c r="K131" s="37"/>
      <c r="L131" s="37"/>
      <c r="M131" s="37" t="n">
        <v>0.00262447</v>
      </c>
      <c r="N131" s="37" t="n">
        <v>0.1878568</v>
      </c>
      <c r="O131" s="37" t="n">
        <v>0.856406</v>
      </c>
      <c r="P131" s="37" t="n">
        <v>0.11050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82362</v>
      </c>
      <c r="F135" s="37" t="n">
        <v>0.31857</v>
      </c>
      <c r="G135" s="37" t="n">
        <v>0.02849</v>
      </c>
      <c r="H135" s="37" t="s">
        <v>433</v>
      </c>
      <c r="I135" s="37" t="n">
        <v>1.08521</v>
      </c>
      <c r="J135" s="37" t="n">
        <v>1.20176</v>
      </c>
      <c r="K135" s="37"/>
      <c r="L135" s="37"/>
      <c r="M135" s="37" t="n">
        <v>14.45997</v>
      </c>
      <c r="N135" s="37" t="n">
        <v>0.10619</v>
      </c>
      <c r="O135" s="37" t="n">
        <v>0.85640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2379825</v>
      </c>
      <c r="G136" s="37" t="s">
        <v>433</v>
      </c>
      <c r="H136" s="37" t="n">
        <v>80.932259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794.34452149403</v>
      </c>
      <c r="F141" s="63" t="n">
        <f aca="false">SUM(F14:F140)</f>
        <v>1088.50059337703</v>
      </c>
      <c r="G141" s="63" t="n">
        <f aca="false">SUM(G14:G140)</f>
        <v>663.654480350849</v>
      </c>
      <c r="H141" s="63" t="n">
        <f aca="false">SUM(H14:H140)</f>
        <v>608.066011505812</v>
      </c>
      <c r="I141" s="63" t="n">
        <f aca="false">SUM(I14:I140)</f>
        <v>149.488895078548</v>
      </c>
      <c r="J141" s="63" t="n">
        <f aca="false">SUM(J14:J140)</f>
        <v>214.428487226522</v>
      </c>
      <c r="K141" s="63" t="n">
        <f aca="false">SUM(K14:K140)</f>
        <v>0</v>
      </c>
      <c r="L141" s="63" t="n">
        <f aca="false">SUM(L14:L140)</f>
        <v>0</v>
      </c>
      <c r="M141" s="63" t="n">
        <f aca="false">SUM(M14:M140)</f>
        <v>4081.79530604477</v>
      </c>
      <c r="N141" s="63" t="n">
        <f aca="false">SUM(N14:N140)</f>
        <v>8.37261001936187</v>
      </c>
      <c r="O141" s="63" t="n">
        <f aca="false">SUM(O14:O140)</f>
        <v>1.97511516592369</v>
      </c>
      <c r="P141" s="63" t="n">
        <f aca="false">SUM(P14:P140)</f>
        <v>0.117901123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794.34452149403</v>
      </c>
      <c r="F152" s="89" t="n">
        <f aca="false">SUM(F$141,F$151,IF(AND(ISNUMBER(SEARCH($B$4,"AT|BE|CH|GB|IE|LT|LU|NL")),SUM(F$143:F$149)&gt;0),SUM(F$143:F$149)-SUM(F$27:F$33),0))</f>
        <v>1088.50059337703</v>
      </c>
      <c r="G152" s="89" t="n">
        <f aca="false">SUM(G$141,G$151,IF(AND(ISNUMBER(SEARCH($B$4,"AT|BE|CH|GB|IE|LT|LU|NL")),SUM(G$143:G$149)&gt;0),SUM(G$143:G$149)-SUM(G$27:G$33),0))</f>
        <v>663.654480350849</v>
      </c>
      <c r="H152" s="89" t="n">
        <f aca="false">SUM(H$141,H$151,IF(AND(ISNUMBER(SEARCH($B$4,"AT|BE|CH|GB|IE|LT|LU|NL")),SUM(H$143:H$149)&gt;0),SUM(H$143:H$149)-SUM(H$27:H$33),0))</f>
        <v>608.066011505812</v>
      </c>
      <c r="I152" s="89" t="n">
        <f aca="false">SUM(I$141,I$151,IF(AND(ISNUMBER(SEARCH($B$4,"AT|BE|CH|GB|IE|LT|LU|NL")),SUM(I$143:I$149)&gt;0),SUM(I$143:I$149)-SUM(I$27:I$33),0))</f>
        <v>149.488895078548</v>
      </c>
      <c r="J152" s="89" t="n">
        <f aca="false">SUM(J$141,J$151,IF(AND(ISNUMBER(SEARCH($B$4,"AT|BE|CH|GB|IE|LT|LU|NL")),SUM(J$143:J$149)&gt;0),SUM(J$143:J$149)-SUM(J$27:J$33),0))</f>
        <v>214.428487226522</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4081.79530604477</v>
      </c>
      <c r="N152" s="89" t="n">
        <f aca="false">SUM(N$141,N$151,IF(AND(ISNUMBER(SEARCH($B$4,"AT|BE|CH|GB|IE|LT|LU|NL")),SUM(N$143:N$149)&gt;0),SUM(N$143:N$149)-SUM(N$27:N$33),0))</f>
        <v>8.37261001936187</v>
      </c>
      <c r="O152" s="89" t="n">
        <f aca="false">SUM(O$141,O$151,IF(AND(ISNUMBER(SEARCH($B$4,"AT|BE|CH|GB|IE|LT|LU|NL")),SUM(O$143:O$149)&gt;0),SUM(O$143:O$149)-SUM(O$27:O$33),0))</f>
        <v>1.97511516592369</v>
      </c>
      <c r="P152" s="89" t="n">
        <f aca="false">SUM(P$141,P$151,IF(AND(ISNUMBER(SEARCH($B$4,"AT|BE|CH|GB|IE|LT|LU|NL")),SUM(P$143:P$149)&gt;0),SUM(P$143:P$149)-SUM(P$27:P$33),0))</f>
        <v>0.117901123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794.34452149403</v>
      </c>
      <c r="F154" s="89" t="n">
        <f aca="false">SUM(F$141,F$153,-1*IF(OR($B$6=2005,$B$6&gt;=2020),SUM(F$99:F$122),0),IF(AND(ISNUMBER(SEARCH($B$4,"AT|BE|CH|GB|IE|LT|LU|NL")),SUM(F$143:F$149)&gt;0),SUM(F$143:F$149)-SUM(F$27:F$33),0))</f>
        <v>768.413968246807</v>
      </c>
      <c r="G154" s="89" t="n">
        <f aca="false">SUM(G$141,G$153,IF(AND(ISNUMBER(SEARCH($B$4,"AT|BE|CH|GB|IE|LT|LU|NL")),SUM(G$143:G$149)&gt;0),SUM(G$143:G$149)-SUM(G$27:G$33),0))</f>
        <v>663.654480350849</v>
      </c>
      <c r="H154" s="89" t="n">
        <f aca="false">SUM(H$141,H$153,IF(AND(ISNUMBER(SEARCH($B$4,"AT|BE|CH|GB|IE|LT|LU|NL")),SUM(H$143:H$149)&gt;0),SUM(H$143:H$149)-SUM(H$27:H$33),0))</f>
        <v>608.066011505812</v>
      </c>
      <c r="I154" s="89" t="n">
        <f aca="false">SUM(I$141,I$153,IF(AND(ISNUMBER(SEARCH($B$4,"AT|BE|CH|GB|IE|LT|LU|NL")),SUM(I$143:I$149)&gt;0),SUM(I$143:I$149)-SUM(I$27:I$33),0))</f>
        <v>149.488895078548</v>
      </c>
      <c r="J154" s="89" t="n">
        <f aca="false">SUM(J$141,J$153,IF(AND(ISNUMBER(SEARCH($B$4,"AT|BE|CH|GB|IE|LT|LU|NL")),SUM(J$143:J$149)&gt;0),SUM(J$143:J$149)-SUM(J$27:J$33),0))</f>
        <v>214.428487226522</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4081.79530604477</v>
      </c>
      <c r="N154" s="89" t="n">
        <f aca="false">SUM(N$141,N$153,IF(AND(ISNUMBER(SEARCH($B$4,"AT|BE|CH|GB|IE|LT|LU|NL")),SUM(N$143:N$149)&gt;0),SUM(N$143:N$149)-SUM(N$27:N$33),0))</f>
        <v>8.37261001936187</v>
      </c>
      <c r="O154" s="89" t="n">
        <f aca="false">SUM(O$141,O$153,IF(AND(ISNUMBER(SEARCH($B$4,"AT|BE|CH|GB|IE|LT|LU|NL")),SUM(O$143:O$149)&gt;0),SUM(O$143:O$149)-SUM(O$27:O$33),0))</f>
        <v>1.97511516592369</v>
      </c>
      <c r="P154" s="89" t="n">
        <f aca="false">SUM(P$141,P$153,IF(AND(ISNUMBER(SEARCH($B$4,"AT|BE|CH|GB|IE|LT|LU|NL")),SUM(P$143:P$149)&gt;0),SUM(P$143:P$149)-SUM(P$27:P$33),0))</f>
        <v>0.117901123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4566327545038</v>
      </c>
      <c r="F157" s="98" t="n">
        <v>0.0792538160288376</v>
      </c>
      <c r="G157" s="98" t="n">
        <v>0.113219737184054</v>
      </c>
      <c r="H157" s="98" t="s">
        <v>433</v>
      </c>
      <c r="I157" s="98" t="s">
        <v>434</v>
      </c>
      <c r="J157" s="98" t="s">
        <v>434</v>
      </c>
      <c r="K157" s="98"/>
      <c r="L157" s="98"/>
      <c r="M157" s="98" t="n">
        <v>0.792538160288375</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6.53878192013588</v>
      </c>
      <c r="F158" s="98" t="n">
        <v>0.355768066967347</v>
      </c>
      <c r="G158" s="98" t="n">
        <v>0.508240095667638</v>
      </c>
      <c r="H158" s="98" t="s">
        <v>433</v>
      </c>
      <c r="I158" s="98" t="s">
        <v>434</v>
      </c>
      <c r="J158" s="98" t="s">
        <v>434</v>
      </c>
      <c r="K158" s="98"/>
      <c r="L158" s="98"/>
      <c r="M158" s="98" t="n">
        <v>3.55768066967347</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31" activePane="bottomRight" state="frozen"/>
      <selection pane="topLeft" activeCell="A1" activeCellId="0" sqref="A1"/>
      <selection pane="topRight" activeCell="E1" activeCellId="0" sqref="E1"/>
      <selection pane="bottomLeft" activeCell="A31" activeCellId="0" sqref="A31"/>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2361</v>
      </c>
      <c r="C5" s="9" t="s">
        <v>7</v>
      </c>
      <c r="R5" s="7"/>
      <c r="S5" s="7"/>
      <c r="T5" s="7"/>
      <c r="U5" s="7"/>
      <c r="V5" s="7"/>
    </row>
    <row r="6" customFormat="false" ht="12.75" hidden="false" customHeight="false" outlineLevel="0" collapsed="false">
      <c r="A6" s="6" t="s">
        <v>8</v>
      </c>
      <c r="B6" s="8" t="s">
        <v>450</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2361: 2004</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82.7392279</v>
      </c>
      <c r="F14" s="37" t="n">
        <v>0.757897335</v>
      </c>
      <c r="G14" s="37" t="n">
        <v>174.04001874</v>
      </c>
      <c r="H14" s="37" t="s">
        <v>433</v>
      </c>
      <c r="I14" s="37" t="n">
        <v>1.9315344708148</v>
      </c>
      <c r="J14" s="37" t="n">
        <v>9.179126294286</v>
      </c>
      <c r="K14" s="37"/>
      <c r="L14" s="37"/>
      <c r="M14" s="37" t="n">
        <v>72.17709528666</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840308</v>
      </c>
      <c r="F15" s="37" t="n">
        <v>0.20974668</v>
      </c>
      <c r="G15" s="37" t="n">
        <v>0.02420154</v>
      </c>
      <c r="H15" s="37" t="s">
        <v>433</v>
      </c>
      <c r="I15" s="37" t="n">
        <v>0.073195914</v>
      </c>
      <c r="J15" s="37" t="n">
        <v>0.071797902</v>
      </c>
      <c r="K15" s="37"/>
      <c r="L15" s="37"/>
      <c r="M15" s="37" t="n">
        <v>3.146200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1269553</v>
      </c>
      <c r="F16" s="37" t="n">
        <v>0.197089656</v>
      </c>
      <c r="G16" s="37" t="n">
        <v>3.0600592</v>
      </c>
      <c r="H16" s="37" t="n">
        <v>0.105953055</v>
      </c>
      <c r="I16" s="37" t="n">
        <v>6.4053675483714</v>
      </c>
      <c r="J16" s="37" t="n">
        <v>9.1996669275714</v>
      </c>
      <c r="K16" s="37"/>
      <c r="L16" s="37"/>
      <c r="M16" s="37" t="n">
        <v>58.3075519677</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8694423087972</v>
      </c>
      <c r="F17" s="37" t="n">
        <v>5.9861716665999</v>
      </c>
      <c r="G17" s="37" t="n">
        <v>45.69771677492</v>
      </c>
      <c r="H17" s="37" t="s">
        <v>434</v>
      </c>
      <c r="I17" s="37" t="n">
        <v>7.40214634487517</v>
      </c>
      <c r="J17" s="37" t="n">
        <v>8.01019259491998</v>
      </c>
      <c r="K17" s="37"/>
      <c r="L17" s="37"/>
      <c r="M17" s="37" t="n">
        <v>61.797926685999</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49666646</v>
      </c>
      <c r="F18" s="37" t="n">
        <v>0.325226306</v>
      </c>
      <c r="G18" s="37" t="n">
        <v>3.81573013</v>
      </c>
      <c r="H18" s="37" t="s">
        <v>434</v>
      </c>
      <c r="I18" s="37" t="n">
        <v>0.4648902828</v>
      </c>
      <c r="J18" s="37" t="n">
        <v>0.48323782</v>
      </c>
      <c r="K18" s="37"/>
      <c r="L18" s="37"/>
      <c r="M18" s="37" t="n">
        <v>2.65094472</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8.64098469</v>
      </c>
      <c r="F19" s="37" t="n">
        <v>0.760283274</v>
      </c>
      <c r="G19" s="37" t="n">
        <v>10.23156901</v>
      </c>
      <c r="H19" s="37" t="s">
        <v>434</v>
      </c>
      <c r="I19" s="37" t="n">
        <v>1.4337384876</v>
      </c>
      <c r="J19" s="37" t="n">
        <v>1.50401805</v>
      </c>
      <c r="K19" s="37"/>
      <c r="L19" s="37"/>
      <c r="M19" s="37" t="n">
        <v>3.48465993</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3.01346839274</v>
      </c>
      <c r="F21" s="37" t="n">
        <v>0.976710010944</v>
      </c>
      <c r="G21" s="37" t="n">
        <v>38.2393124432</v>
      </c>
      <c r="H21" s="37" t="s">
        <v>434</v>
      </c>
      <c r="I21" s="37" t="n">
        <v>1.27821034032</v>
      </c>
      <c r="J21" s="37" t="n">
        <v>1.36024168188</v>
      </c>
      <c r="K21" s="37"/>
      <c r="L21" s="37"/>
      <c r="M21" s="37" t="n">
        <v>9.56863372198</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4.24478686</v>
      </c>
      <c r="F22" s="37" t="n">
        <v>7.154500346</v>
      </c>
      <c r="G22" s="37" t="n">
        <v>77.51499893</v>
      </c>
      <c r="H22" s="37" t="s">
        <v>434</v>
      </c>
      <c r="I22" s="37" t="n">
        <v>13.4854922297718</v>
      </c>
      <c r="J22" s="37" t="n">
        <v>9.43879957</v>
      </c>
      <c r="K22" s="37"/>
      <c r="L22" s="37"/>
      <c r="M22" s="37" t="n">
        <v>74.86712552</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6.21596499</v>
      </c>
      <c r="F24" s="37" t="n">
        <v>12.864912174</v>
      </c>
      <c r="G24" s="37" t="n">
        <v>149.67545843</v>
      </c>
      <c r="H24" s="37" t="s">
        <v>434</v>
      </c>
      <c r="I24" s="37" t="n">
        <v>26.69022385</v>
      </c>
      <c r="J24" s="37" t="n">
        <v>26.69022385</v>
      </c>
      <c r="K24" s="37"/>
      <c r="L24" s="37"/>
      <c r="M24" s="37" t="n">
        <v>130.47944103</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23158749437085</v>
      </c>
      <c r="F25" s="37" t="n">
        <v>0.518092363399607</v>
      </c>
      <c r="G25" s="37" t="n">
        <v>0.136873643983885</v>
      </c>
      <c r="H25" s="37" t="s">
        <v>433</v>
      </c>
      <c r="I25" s="37" t="s">
        <v>434</v>
      </c>
      <c r="J25" s="37" t="s">
        <v>434</v>
      </c>
      <c r="K25" s="37"/>
      <c r="L25" s="37"/>
      <c r="M25" s="37" t="n">
        <v>1.03267939730893</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0.0175311287464</v>
      </c>
      <c r="F26" s="37" t="n">
        <v>2.32570149770649</v>
      </c>
      <c r="G26" s="37" t="n">
        <v>0.61442179290402</v>
      </c>
      <c r="H26" s="37" t="s">
        <v>433</v>
      </c>
      <c r="I26" s="37" t="s">
        <v>434</v>
      </c>
      <c r="J26" s="37" t="s">
        <v>434</v>
      </c>
      <c r="K26" s="37"/>
      <c r="L26" s="37"/>
      <c r="M26" s="37" t="n">
        <v>4.63566767364136</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136.754786065514</v>
      </c>
      <c r="F27" s="37" t="n">
        <v>123.409270153514</v>
      </c>
      <c r="G27" s="37" t="s">
        <v>434</v>
      </c>
      <c r="H27" s="37" t="n">
        <v>1.77047172520287</v>
      </c>
      <c r="I27" s="37" t="n">
        <v>1.15227051758354</v>
      </c>
      <c r="J27" s="37" t="n">
        <v>1.15227051758354</v>
      </c>
      <c r="K27" s="37"/>
      <c r="L27" s="37"/>
      <c r="M27" s="37" t="n">
        <v>1795.61135431976</v>
      </c>
      <c r="N27" s="37" t="n">
        <v>0.194392974650772</v>
      </c>
      <c r="O27" s="37" t="n">
        <v>0.0596960975379288</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51.8370705776596</v>
      </c>
      <c r="F28" s="37" t="n">
        <v>15.597165825468</v>
      </c>
      <c r="G28" s="37" t="s">
        <v>434</v>
      </c>
      <c r="H28" s="37" t="n">
        <v>0.534358735674404</v>
      </c>
      <c r="I28" s="37" t="n">
        <v>5.35639735896577</v>
      </c>
      <c r="J28" s="37" t="n">
        <v>5.35639735896577</v>
      </c>
      <c r="K28" s="37"/>
      <c r="L28" s="37"/>
      <c r="M28" s="37" t="n">
        <v>209.780464115469</v>
      </c>
      <c r="N28" s="37" t="n">
        <v>0.118416043582878</v>
      </c>
      <c r="O28" s="37" t="n">
        <v>0.0212138408054773</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746.645036081798</v>
      </c>
      <c r="F29" s="37" t="n">
        <v>51.2753612678177</v>
      </c>
      <c r="G29" s="37" t="n">
        <v>0.0677580486309533</v>
      </c>
      <c r="H29" s="37" t="n">
        <v>0.242669570529721</v>
      </c>
      <c r="I29" s="37" t="n">
        <v>29.2402475580223</v>
      </c>
      <c r="J29" s="37" t="n">
        <v>29.2402475580223</v>
      </c>
      <c r="K29" s="37"/>
      <c r="L29" s="37"/>
      <c r="M29" s="37" t="n">
        <v>171.524358049784</v>
      </c>
      <c r="N29" s="37" t="n">
        <v>0.845080607367366</v>
      </c>
      <c r="O29" s="37" t="n">
        <v>0.141965953341752</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36516380156151</v>
      </c>
      <c r="F30" s="37" t="n">
        <v>11.001107273161</v>
      </c>
      <c r="G30" s="37" t="s">
        <v>434</v>
      </c>
      <c r="H30" s="37" t="n">
        <v>0.00917038959046201</v>
      </c>
      <c r="I30" s="37" t="n">
        <v>0.251995877301559</v>
      </c>
      <c r="J30" s="37" t="n">
        <v>0.251995877301559</v>
      </c>
      <c r="K30" s="37"/>
      <c r="L30" s="37"/>
      <c r="M30" s="37" t="n">
        <v>82.0740482557811</v>
      </c>
      <c r="N30" s="37" t="s">
        <v>434</v>
      </c>
      <c r="O30" s="37" t="n">
        <v>0.000575108314841645</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38.8597173561181</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5.32253976716509</v>
      </c>
      <c r="J32" s="37" t="n">
        <v>10.1841733027985</v>
      </c>
      <c r="K32" s="37"/>
      <c r="L32" s="37"/>
      <c r="M32" s="37" t="s">
        <v>433</v>
      </c>
      <c r="N32" s="37" t="n">
        <v>14.969422334699</v>
      </c>
      <c r="O32" s="37" t="n">
        <v>0.0671424632695667</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9.2748</v>
      </c>
      <c r="F34" s="37" t="n">
        <v>0.82305</v>
      </c>
      <c r="G34" s="37" t="n">
        <v>0</v>
      </c>
      <c r="H34" s="37" t="n">
        <v>0.001239</v>
      </c>
      <c r="I34" s="37" t="n">
        <v>0.24249</v>
      </c>
      <c r="J34" s="37" t="n">
        <v>0.25488</v>
      </c>
      <c r="K34" s="37"/>
      <c r="L34" s="37"/>
      <c r="M34" s="37" t="n">
        <v>1.8939</v>
      </c>
      <c r="N34" s="37" t="s">
        <v>434</v>
      </c>
      <c r="O34" s="37" t="n">
        <v>0.00177</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6.48603</v>
      </c>
      <c r="F36" s="37" t="n">
        <v>0.640111</v>
      </c>
      <c r="G36" s="37" t="n">
        <v>7.35936</v>
      </c>
      <c r="H36" s="37" t="s">
        <v>434</v>
      </c>
      <c r="I36" s="37" t="n">
        <v>1.99316</v>
      </c>
      <c r="J36" s="37" t="n">
        <v>2.14648</v>
      </c>
      <c r="K36" s="37"/>
      <c r="L36" s="37"/>
      <c r="M36" s="37" t="n">
        <v>1.406711</v>
      </c>
      <c r="N36" s="37" t="n">
        <v>0.068994</v>
      </c>
      <c r="O36" s="37" t="n">
        <v>0.007666</v>
      </c>
      <c r="P36" s="37" t="n">
        <v>0.00766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23.25559494</v>
      </c>
      <c r="F41" s="37" t="n">
        <v>68.86795911</v>
      </c>
      <c r="G41" s="37" t="n">
        <v>114.86644712</v>
      </c>
      <c r="H41" s="37" t="n">
        <v>0.212055186</v>
      </c>
      <c r="I41" s="37" t="n">
        <v>62.263422754</v>
      </c>
      <c r="J41" s="37" t="n">
        <v>71.656290914</v>
      </c>
      <c r="K41" s="37"/>
      <c r="L41" s="37"/>
      <c r="M41" s="37" t="n">
        <v>447.9521239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2.851406</v>
      </c>
      <c r="F43" s="37" t="n">
        <v>1.2851406</v>
      </c>
      <c r="G43" s="37" t="n">
        <v>17.9919684</v>
      </c>
      <c r="H43" s="37" t="s">
        <v>433</v>
      </c>
      <c r="I43" s="37" t="n">
        <v>0.248931198</v>
      </c>
      <c r="J43" s="37" t="n">
        <v>2.76305229</v>
      </c>
      <c r="K43" s="37"/>
      <c r="L43" s="37"/>
      <c r="M43" s="37" t="n">
        <v>5.140562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4.26244</v>
      </c>
      <c r="J57" s="37" t="n">
        <v>7.67239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00784</v>
      </c>
      <c r="F64" s="37" t="s">
        <v>433</v>
      </c>
      <c r="G64" s="37" t="s">
        <v>433</v>
      </c>
      <c r="H64" s="37" t="n">
        <v>0.00400784</v>
      </c>
      <c r="I64" s="37" t="s">
        <v>433</v>
      </c>
      <c r="J64" s="37" t="s">
        <v>433</v>
      </c>
      <c r="K64" s="37"/>
      <c r="L64" s="37"/>
      <c r="M64" s="37" t="n">
        <v>0.0400784</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6.55757</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66464</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1015876</v>
      </c>
      <c r="G70" s="37" t="n">
        <v>1.980531</v>
      </c>
      <c r="H70" s="37" t="n">
        <v>4.0766875</v>
      </c>
      <c r="I70" s="37" t="n">
        <v>0.536267445</v>
      </c>
      <c r="J70" s="37" t="n">
        <v>17.802676576</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3.0717</v>
      </c>
      <c r="G72" s="37" t="s">
        <v>435</v>
      </c>
      <c r="H72" s="37" t="s">
        <v>433</v>
      </c>
      <c r="I72" s="37" t="n">
        <v>2.86692</v>
      </c>
      <c r="J72" s="37" t="n">
        <v>3.68604</v>
      </c>
      <c r="K72" s="37"/>
      <c r="L72" s="37"/>
      <c r="M72" s="37" t="s">
        <v>435</v>
      </c>
      <c r="N72" s="37" t="n">
        <v>0.0941988</v>
      </c>
      <c r="O72" s="37" t="n">
        <v>0.00040956</v>
      </c>
      <c r="P72" s="37" t="n">
        <v>0.0020478</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235476</v>
      </c>
      <c r="J73" s="37" t="n">
        <v>0.039246</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4002</v>
      </c>
      <c r="F74" s="37" t="s">
        <v>433</v>
      </c>
      <c r="G74" s="37" t="n">
        <v>0.288009</v>
      </c>
      <c r="H74" s="37" t="s">
        <v>433</v>
      </c>
      <c r="I74" s="37" t="n">
        <v>0.0384012</v>
      </c>
      <c r="J74" s="37" t="n">
        <v>0.0448014</v>
      </c>
      <c r="K74" s="37"/>
      <c r="L74" s="37"/>
      <c r="M74" s="37" t="n">
        <v>7.6802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5E-005</v>
      </c>
      <c r="J76" s="37" t="n">
        <v>3E-005</v>
      </c>
      <c r="K76" s="37"/>
      <c r="L76" s="37"/>
      <c r="M76" s="37" t="s">
        <v>433</v>
      </c>
      <c r="N76" s="37" t="n">
        <v>1.08E-005</v>
      </c>
      <c r="O76" s="37" t="n">
        <v>6E-007</v>
      </c>
      <c r="P76" s="37" t="n">
        <v>6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041</v>
      </c>
      <c r="H78" s="37" t="s">
        <v>433</v>
      </c>
      <c r="I78" s="37" t="n">
        <v>0.006593</v>
      </c>
      <c r="J78" s="37" t="n">
        <v>0.008675</v>
      </c>
      <c r="K78" s="37"/>
      <c r="L78" s="37"/>
      <c r="M78" s="37" t="s">
        <v>433</v>
      </c>
      <c r="N78" s="37" t="n">
        <v>0.0006593</v>
      </c>
      <c r="O78" s="37" t="n">
        <v>0.0003817</v>
      </c>
      <c r="P78" s="37" t="n">
        <v>7.981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5.932010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6.4962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5.805004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1610009</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8.4428507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83</v>
      </c>
      <c r="F92" s="37" t="n">
        <v>0.366</v>
      </c>
      <c r="G92" s="37" t="n">
        <v>0.366</v>
      </c>
      <c r="H92" s="37" t="s">
        <v>433</v>
      </c>
      <c r="I92" s="37" t="s">
        <v>433</v>
      </c>
      <c r="J92" s="37" t="n">
        <v>0.1464</v>
      </c>
      <c r="K92" s="37"/>
      <c r="L92" s="37"/>
      <c r="M92" s="37" t="n">
        <v>1.006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1.216193683833</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58.01955834</v>
      </c>
      <c r="G99" s="37" t="s">
        <v>433</v>
      </c>
      <c r="H99" s="37" t="n">
        <v>84.5218623320275</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5.287778688</v>
      </c>
      <c r="G100" s="37" t="s">
        <v>433</v>
      </c>
      <c r="H100" s="37" t="n">
        <v>62.1952147115799</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813420605</v>
      </c>
      <c r="G101" s="37" t="s">
        <v>433</v>
      </c>
      <c r="H101" s="37" t="n">
        <v>93.7123331861687</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6544227</v>
      </c>
      <c r="G102" s="37" t="s">
        <v>433</v>
      </c>
      <c r="H102" s="37" t="n">
        <v>0.016105874057161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755807043</v>
      </c>
      <c r="G103" s="37" t="s">
        <v>433</v>
      </c>
      <c r="H103" s="37" t="n">
        <v>1.01509148306523</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6909888208</v>
      </c>
      <c r="G104" s="37" t="s">
        <v>433</v>
      </c>
      <c r="H104" s="37" t="n">
        <v>12.9515231059009</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0570145468</v>
      </c>
      <c r="G105" s="37" t="s">
        <v>433</v>
      </c>
      <c r="H105" s="37" t="n">
        <v>1.78459373116947</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2.44576270380429</v>
      </c>
      <c r="G106" s="37" t="s">
        <v>433</v>
      </c>
      <c r="H106" s="37" t="n">
        <v>3.79416251545811</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69773838</v>
      </c>
      <c r="G107" s="37" t="s">
        <v>433</v>
      </c>
      <c r="H107" s="37" t="n">
        <v>19.72056926120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5.71500466</v>
      </c>
      <c r="G108" s="37" t="s">
        <v>433</v>
      </c>
      <c r="H108" s="37" t="n">
        <v>97.7719963894869</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908247194</v>
      </c>
      <c r="G109" s="37" t="s">
        <v>433</v>
      </c>
      <c r="H109" s="37" t="n">
        <v>2.50373223711666</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98830323</v>
      </c>
      <c r="G110" s="37" t="s">
        <v>433</v>
      </c>
      <c r="H110" s="37" t="n">
        <v>0.71459739940092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50164</v>
      </c>
      <c r="G111" s="37" t="s">
        <v>433</v>
      </c>
      <c r="H111" s="37" t="n">
        <v>0.004875872069533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5.40862</v>
      </c>
      <c r="G112" s="37" t="s">
        <v>433</v>
      </c>
      <c r="H112" s="37" t="n">
        <v>110.6703</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3.392350496104</v>
      </c>
      <c r="G116" s="37" t="s">
        <v>433</v>
      </c>
      <c r="H116" s="37" t="n">
        <v>43.8635458086008</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8.62248</v>
      </c>
      <c r="G125" s="37" t="s">
        <v>433</v>
      </c>
      <c r="H125" s="37" t="s">
        <v>433</v>
      </c>
      <c r="I125" s="37" t="n">
        <v>0.000654159</v>
      </c>
      <c r="J125" s="37" t="n">
        <v>0.011462954</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67536</v>
      </c>
      <c r="F131" s="37" t="n">
        <v>0.0081424</v>
      </c>
      <c r="G131" s="37" t="n">
        <v>0.00628128</v>
      </c>
      <c r="H131" s="37" t="s">
        <v>433</v>
      </c>
      <c r="I131" s="37" t="s">
        <v>434</v>
      </c>
      <c r="J131" s="37" t="n">
        <v>0.197744</v>
      </c>
      <c r="K131" s="37"/>
      <c r="L131" s="37"/>
      <c r="M131" s="37" t="n">
        <v>0.00221008</v>
      </c>
      <c r="N131" s="37" t="n">
        <v>0.1581952</v>
      </c>
      <c r="O131" s="37" t="n">
        <v>0.721184</v>
      </c>
      <c r="P131" s="37" t="n">
        <v>0.093056</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32436</v>
      </c>
      <c r="F135" s="37" t="n">
        <v>0.12546</v>
      </c>
      <c r="G135" s="37" t="n">
        <v>0.01122</v>
      </c>
      <c r="H135" s="37" t="s">
        <v>433</v>
      </c>
      <c r="I135" s="37" t="n">
        <v>0.42738</v>
      </c>
      <c r="J135" s="37" t="n">
        <v>0.47328</v>
      </c>
      <c r="K135" s="37"/>
      <c r="L135" s="37"/>
      <c r="M135" s="37" t="n">
        <v>5.69466</v>
      </c>
      <c r="N135" s="37" t="n">
        <v>0.04182</v>
      </c>
      <c r="O135" s="37" t="n">
        <v>0.721184</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285156</v>
      </c>
      <c r="G136" s="37" t="s">
        <v>433</v>
      </c>
      <c r="H136" s="37" t="n">
        <v>75.585424</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195.46328059119</v>
      </c>
      <c r="F141" s="63" t="n">
        <f aca="false">SUM(F14:F140)</f>
        <v>1035.50238056585</v>
      </c>
      <c r="G141" s="63" t="n">
        <f aca="false">SUM(G14:G140)</f>
        <v>646.092035483639</v>
      </c>
      <c r="H141" s="63" t="n">
        <f aca="false">SUM(H14:H140)</f>
        <v>617.782540909308</v>
      </c>
      <c r="I141" s="63" t="n">
        <f aca="false">SUM(I14:I140)</f>
        <v>173.398472903591</v>
      </c>
      <c r="J141" s="63" t="n">
        <f aca="false">SUM(J14:J140)</f>
        <v>219.027505079329</v>
      </c>
      <c r="K141" s="63" t="n">
        <f aca="false">SUM(K14:K140)</f>
        <v>0</v>
      </c>
      <c r="L141" s="63" t="n">
        <f aca="false">SUM(L14:L140)</f>
        <v>0</v>
      </c>
      <c r="M141" s="63" t="n">
        <f aca="false">SUM(M14:M140)</f>
        <v>3151.95513671409</v>
      </c>
      <c r="N141" s="63" t="n">
        <f aca="false">SUM(N14:N140)</f>
        <v>16.4911900603</v>
      </c>
      <c r="O141" s="63" t="n">
        <f aca="false">SUM(O14:O140)</f>
        <v>1.74318932326957</v>
      </c>
      <c r="P141" s="63" t="n">
        <f aca="false">SUM(P14:P140)</f>
        <v>0.1027711981</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195.46328059119</v>
      </c>
      <c r="F152" s="89" t="n">
        <f aca="false">SUM(F$141,F$151,IF(AND(ISNUMBER(SEARCH($B$4,"AT|BE|CH|GB|IE|LT|LU|NL")),SUM(F$143:F$149)&gt;0),SUM(F$143:F$149)-SUM(F$27:F$33),0))</f>
        <v>1035.50238056585</v>
      </c>
      <c r="G152" s="89" t="n">
        <f aca="false">SUM(G$141,G$151,IF(AND(ISNUMBER(SEARCH($B$4,"AT|BE|CH|GB|IE|LT|LU|NL")),SUM(G$143:G$149)&gt;0),SUM(G$143:G$149)-SUM(G$27:G$33),0))</f>
        <v>646.092035483639</v>
      </c>
      <c r="H152" s="89" t="n">
        <f aca="false">SUM(H$141,H$151,IF(AND(ISNUMBER(SEARCH($B$4,"AT|BE|CH|GB|IE|LT|LU|NL")),SUM(H$143:H$149)&gt;0),SUM(H$143:H$149)-SUM(H$27:H$33),0))</f>
        <v>617.782540909308</v>
      </c>
      <c r="I152" s="89" t="n">
        <f aca="false">SUM(I$141,I$151,IF(AND(ISNUMBER(SEARCH($B$4,"AT|BE|CH|GB|IE|LT|LU|NL")),SUM(I$143:I$149)&gt;0),SUM(I$143:I$149)-SUM(I$27:I$33),0))</f>
        <v>173.398472903591</v>
      </c>
      <c r="J152" s="89" t="n">
        <f aca="false">SUM(J$141,J$151,IF(AND(ISNUMBER(SEARCH($B$4,"AT|BE|CH|GB|IE|LT|LU|NL")),SUM(J$143:J$149)&gt;0),SUM(J$143:J$149)-SUM(J$27:J$33),0))</f>
        <v>219.027505079329</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3151.95513671409</v>
      </c>
      <c r="N152" s="89" t="n">
        <f aca="false">SUM(N$141,N$151,IF(AND(ISNUMBER(SEARCH($B$4,"AT|BE|CH|GB|IE|LT|LU|NL")),SUM(N$143:N$149)&gt;0),SUM(N$143:N$149)-SUM(N$27:N$33),0))</f>
        <v>16.4911900603</v>
      </c>
      <c r="O152" s="89" t="n">
        <f aca="false">SUM(O$141,O$151,IF(AND(ISNUMBER(SEARCH($B$4,"AT|BE|CH|GB|IE|LT|LU|NL")),SUM(O$143:O$149)&gt;0),SUM(O$143:O$149)-SUM(O$27:O$33),0))</f>
        <v>1.74318932326957</v>
      </c>
      <c r="P152" s="89" t="n">
        <f aca="false">SUM(P$141,P$151,IF(AND(ISNUMBER(SEARCH($B$4,"AT|BE|CH|GB|IE|LT|LU|NL")),SUM(P$143:P$149)&gt;0),SUM(P$143:P$149)-SUM(P$27:P$33),0))</f>
        <v>0.1027711981</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195.46328059119</v>
      </c>
      <c r="F154" s="89" t="n">
        <f aca="false">SUM(F$141,F$153,-1*IF(OR($B$6=2005,$B$6&gt;=2020),SUM(F$99:F$122),0),IF(AND(ISNUMBER(SEARCH($B$4,"AT|BE|CH|GB|IE|LT|LU|NL")),SUM(F$143:F$149)&gt;0),SUM(F$143:F$149)-SUM(F$27:F$33),0))</f>
        <v>712.320981271636</v>
      </c>
      <c r="G154" s="89" t="n">
        <f aca="false">SUM(G$141,G$153,IF(AND(ISNUMBER(SEARCH($B$4,"AT|BE|CH|GB|IE|LT|LU|NL")),SUM(G$143:G$149)&gt;0),SUM(G$143:G$149)-SUM(G$27:G$33),0))</f>
        <v>646.092035483639</v>
      </c>
      <c r="H154" s="89" t="n">
        <f aca="false">SUM(H$141,H$153,IF(AND(ISNUMBER(SEARCH($B$4,"AT|BE|CH|GB|IE|LT|LU|NL")),SUM(H$143:H$149)&gt;0),SUM(H$143:H$149)-SUM(H$27:H$33),0))</f>
        <v>617.782540909308</v>
      </c>
      <c r="I154" s="89" t="n">
        <f aca="false">SUM(I$141,I$153,IF(AND(ISNUMBER(SEARCH($B$4,"AT|BE|CH|GB|IE|LT|LU|NL")),SUM(I$143:I$149)&gt;0),SUM(I$143:I$149)-SUM(I$27:I$33),0))</f>
        <v>173.398472903591</v>
      </c>
      <c r="J154" s="89" t="n">
        <f aca="false">SUM(J$141,J$153,IF(AND(ISNUMBER(SEARCH($B$4,"AT|BE|CH|GB|IE|LT|LU|NL")),SUM(J$143:J$149)&gt;0),SUM(J$143:J$149)-SUM(J$27:J$33),0))</f>
        <v>219.027505079329</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3151.95513671409</v>
      </c>
      <c r="N154" s="89" t="n">
        <f aca="false">SUM(N$141,N$153,IF(AND(ISNUMBER(SEARCH($B$4,"AT|BE|CH|GB|IE|LT|LU|NL")),SUM(N$143:N$149)&gt;0),SUM(N$143:N$149)-SUM(N$27:N$33),0))</f>
        <v>16.4911900603</v>
      </c>
      <c r="O154" s="89" t="n">
        <f aca="false">SUM(O$141,O$153,IF(AND(ISNUMBER(SEARCH($B$4,"AT|BE|CH|GB|IE|LT|LU|NL")),SUM(O$143:O$149)&gt;0),SUM(O$143:O$149)-SUM(O$27:O$33),0))</f>
        <v>1.74318932326957</v>
      </c>
      <c r="P154" s="89" t="n">
        <f aca="false">SUM(P$141,P$153,IF(AND(ISNUMBER(SEARCH($B$4,"AT|BE|CH|GB|IE|LT|LU|NL")),SUM(P$143:P$149)&gt;0),SUM(P$143:P$149)-SUM(P$27:P$33),0))</f>
        <v>0.1027711981</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2.61506344556904</v>
      </c>
      <c r="F157" s="98" t="n">
        <v>0.142282779635467</v>
      </c>
      <c r="G157" s="98" t="n">
        <v>0.203261113764953</v>
      </c>
      <c r="H157" s="98" t="s">
        <v>433</v>
      </c>
      <c r="I157" s="98" t="s">
        <v>434</v>
      </c>
      <c r="J157" s="98" t="s">
        <v>434</v>
      </c>
      <c r="K157" s="98"/>
      <c r="L157" s="98"/>
      <c r="M157" s="98" t="n">
        <v>1.4228277963546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1.7389434811384</v>
      </c>
      <c r="F158" s="98" t="n">
        <v>0.638703244967187</v>
      </c>
      <c r="G158" s="98" t="n">
        <v>0.912433207095982</v>
      </c>
      <c r="H158" s="98" t="s">
        <v>433</v>
      </c>
      <c r="I158" s="98" t="s">
        <v>434</v>
      </c>
      <c r="J158" s="98" t="s">
        <v>434</v>
      </c>
      <c r="K158" s="98"/>
      <c r="L158" s="98"/>
      <c r="M158" s="98" t="n">
        <v>6.38703244967187</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2593</v>
      </c>
      <c r="C5" s="9" t="s">
        <v>7</v>
      </c>
      <c r="R5" s="7"/>
      <c r="S5" s="7"/>
      <c r="T5" s="7"/>
      <c r="U5" s="7"/>
      <c r="V5" s="7"/>
    </row>
    <row r="6" customFormat="false" ht="12.75" hidden="false" customHeight="false" outlineLevel="0" collapsed="false">
      <c r="A6" s="6" t="s">
        <v>8</v>
      </c>
      <c r="B6" s="8" t="s">
        <v>451</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2593: 2005</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90.41700278</v>
      </c>
      <c r="F14" s="37" t="n">
        <v>0.879615789</v>
      </c>
      <c r="G14" s="37" t="n">
        <v>183.014424426</v>
      </c>
      <c r="H14" s="37" t="s">
        <v>433</v>
      </c>
      <c r="I14" s="37" t="n">
        <v>2.4814146371044</v>
      </c>
      <c r="J14" s="37" t="n">
        <v>12.240439570704</v>
      </c>
      <c r="K14" s="37"/>
      <c r="L14" s="37"/>
      <c r="M14" s="37" t="n">
        <v>92.88927819123</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0327272</v>
      </c>
      <c r="F15" s="37" t="n">
        <v>0.174751512</v>
      </c>
      <c r="G15" s="37" t="n">
        <v>0.020163636</v>
      </c>
      <c r="H15" s="37" t="s">
        <v>433</v>
      </c>
      <c r="I15" s="37" t="n">
        <v>0.0609835476</v>
      </c>
      <c r="J15" s="37" t="n">
        <v>0.0598187868</v>
      </c>
      <c r="K15" s="37"/>
      <c r="L15" s="37"/>
      <c r="M15" s="37" t="n">
        <v>2.6212726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1.8843252936</v>
      </c>
      <c r="F16" s="37" t="n">
        <v>0.193846682016</v>
      </c>
      <c r="G16" s="37" t="n">
        <v>2.4024165592</v>
      </c>
      <c r="H16" s="37" t="n">
        <v>0.104730756</v>
      </c>
      <c r="I16" s="37" t="n">
        <v>6.2533383522396</v>
      </c>
      <c r="J16" s="37" t="n">
        <v>8.9818215522396</v>
      </c>
      <c r="K16" s="37"/>
      <c r="L16" s="37"/>
      <c r="M16" s="37" t="n">
        <v>56.9192773878</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90573286</v>
      </c>
      <c r="F17" s="37" t="n">
        <v>6.167584766</v>
      </c>
      <c r="G17" s="37" t="n">
        <v>46.98810515</v>
      </c>
      <c r="H17" s="37" t="s">
        <v>434</v>
      </c>
      <c r="I17" s="37" t="n">
        <v>7.598622066</v>
      </c>
      <c r="J17" s="37" t="n">
        <v>8.21658232</v>
      </c>
      <c r="K17" s="37"/>
      <c r="L17" s="37"/>
      <c r="M17" s="37" t="n">
        <v>63.95447772</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59141143</v>
      </c>
      <c r="F18" s="37" t="n">
        <v>0.329776378</v>
      </c>
      <c r="G18" s="37" t="n">
        <v>3.13244117</v>
      </c>
      <c r="H18" s="37" t="s">
        <v>434</v>
      </c>
      <c r="I18" s="37" t="n">
        <v>0.4695753612</v>
      </c>
      <c r="J18" s="37" t="n">
        <v>0.48758123</v>
      </c>
      <c r="K18" s="37"/>
      <c r="L18" s="37"/>
      <c r="M18" s="37" t="n">
        <v>2.68612151</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6.3150135</v>
      </c>
      <c r="F19" s="37" t="n">
        <v>0.46416033</v>
      </c>
      <c r="G19" s="37" t="n">
        <v>5.51031193</v>
      </c>
      <c r="H19" s="37" t="s">
        <v>434</v>
      </c>
      <c r="I19" s="37" t="n">
        <v>0.7728980028</v>
      </c>
      <c r="J19" s="37" t="n">
        <v>0.80271666</v>
      </c>
      <c r="K19" s="37"/>
      <c r="L19" s="37"/>
      <c r="M19" s="37" t="n">
        <v>2.4894264</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6563839332678</v>
      </c>
      <c r="F21" s="37" t="n">
        <v>1.04823588409935</v>
      </c>
      <c r="G21" s="37" t="n">
        <v>43.0103340722103</v>
      </c>
      <c r="H21" s="37" t="s">
        <v>434</v>
      </c>
      <c r="I21" s="37" t="n">
        <v>1.31703402927</v>
      </c>
      <c r="J21" s="37" t="n">
        <v>1.40289002964027</v>
      </c>
      <c r="K21" s="37"/>
      <c r="L21" s="37"/>
      <c r="M21" s="37" t="n">
        <v>10.7197549161235</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6.21267492</v>
      </c>
      <c r="F22" s="37" t="n">
        <v>8.010950242</v>
      </c>
      <c r="G22" s="37" t="n">
        <v>83.39634469</v>
      </c>
      <c r="H22" s="37" t="s">
        <v>434</v>
      </c>
      <c r="I22" s="37" t="n">
        <v>14.8602198299852</v>
      </c>
      <c r="J22" s="37" t="n">
        <v>10.59554618</v>
      </c>
      <c r="K22" s="37"/>
      <c r="L22" s="37"/>
      <c r="M22" s="37" t="n">
        <v>83.61943114</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6.61607151</v>
      </c>
      <c r="F24" s="37" t="n">
        <v>11.993560946</v>
      </c>
      <c r="G24" s="37" t="n">
        <v>114.79054169</v>
      </c>
      <c r="H24" s="37" t="s">
        <v>434</v>
      </c>
      <c r="I24" s="37" t="n">
        <v>26.80454655</v>
      </c>
      <c r="J24" s="37" t="n">
        <v>26.80454655</v>
      </c>
      <c r="K24" s="37"/>
      <c r="L24" s="37"/>
      <c r="M24" s="37" t="n">
        <v>120.25289767</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87741539579344</v>
      </c>
      <c r="F25" s="37" t="n">
        <v>0.435866656334555</v>
      </c>
      <c r="G25" s="37" t="n">
        <v>0.115150621314152</v>
      </c>
      <c r="H25" s="37" t="s">
        <v>433</v>
      </c>
      <c r="I25" s="37" t="s">
        <v>434</v>
      </c>
      <c r="J25" s="37" t="s">
        <v>434</v>
      </c>
      <c r="K25" s="37"/>
      <c r="L25" s="37"/>
      <c r="M25" s="37" t="n">
        <v>0.86878430907010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8.42766291547571</v>
      </c>
      <c r="F26" s="37" t="n">
        <v>1.95659269861835</v>
      </c>
      <c r="G26" s="37" t="n">
        <v>0.516907778170815</v>
      </c>
      <c r="H26" s="37" t="s">
        <v>433</v>
      </c>
      <c r="I26" s="37" t="s">
        <v>434</v>
      </c>
      <c r="J26" s="37" t="s">
        <v>434</v>
      </c>
      <c r="K26" s="37"/>
      <c r="L26" s="37"/>
      <c r="M26" s="37" t="n">
        <v>3.89994740615352</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113.147567994105</v>
      </c>
      <c r="F27" s="37" t="n">
        <v>82.2384786648291</v>
      </c>
      <c r="G27" s="37" t="s">
        <v>434</v>
      </c>
      <c r="H27" s="37" t="n">
        <v>1.69216416294668</v>
      </c>
      <c r="I27" s="37" t="n">
        <v>1.27584162380379</v>
      </c>
      <c r="J27" s="37" t="n">
        <v>1.27584162380379</v>
      </c>
      <c r="K27" s="37"/>
      <c r="L27" s="37"/>
      <c r="M27" s="37" t="n">
        <v>1407.43247614827</v>
      </c>
      <c r="N27" s="37" t="n">
        <v>0.203081287658666</v>
      </c>
      <c r="O27" s="37" t="n">
        <v>0.0604059316390922</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51.9214729281794</v>
      </c>
      <c r="F28" s="37" t="n">
        <v>14.0947460905705</v>
      </c>
      <c r="G28" s="37" t="s">
        <v>434</v>
      </c>
      <c r="H28" s="37" t="n">
        <v>0.600557546005264</v>
      </c>
      <c r="I28" s="37" t="n">
        <v>5.02179591448118</v>
      </c>
      <c r="J28" s="37" t="n">
        <v>5.02179591448118</v>
      </c>
      <c r="K28" s="37"/>
      <c r="L28" s="37"/>
      <c r="M28" s="37" t="n">
        <v>209.276801545508</v>
      </c>
      <c r="N28" s="37" t="n">
        <v>0.138819712468869</v>
      </c>
      <c r="O28" s="37" t="n">
        <v>0.0252681325339941</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648.35158178991</v>
      </c>
      <c r="F29" s="37" t="n">
        <v>41.0274962935962</v>
      </c>
      <c r="G29" s="37" t="n">
        <v>0.0649230779232709</v>
      </c>
      <c r="H29" s="37" t="n">
        <v>0.206082398912064</v>
      </c>
      <c r="I29" s="37" t="n">
        <v>25.369479537817</v>
      </c>
      <c r="J29" s="37" t="n">
        <v>25.369479537817</v>
      </c>
      <c r="K29" s="37"/>
      <c r="L29" s="37"/>
      <c r="M29" s="37" t="n">
        <v>148.784670567383</v>
      </c>
      <c r="N29" s="37" t="n">
        <v>0.815988625473481</v>
      </c>
      <c r="O29" s="37" t="n">
        <v>0.137078761625175</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42897889383411</v>
      </c>
      <c r="F30" s="37" t="n">
        <v>10.5059459413571</v>
      </c>
      <c r="G30" s="37" t="s">
        <v>434</v>
      </c>
      <c r="H30" s="37" t="n">
        <v>0.00781239611380042</v>
      </c>
      <c r="I30" s="37" t="n">
        <v>0.237954846364786</v>
      </c>
      <c r="J30" s="37" t="n">
        <v>0.237954846364786</v>
      </c>
      <c r="K30" s="37"/>
      <c r="L30" s="37"/>
      <c r="M30" s="37" t="n">
        <v>77.9087064783996</v>
      </c>
      <c r="N30" s="37" t="s">
        <v>434</v>
      </c>
      <c r="O30" s="37" t="n">
        <v>0.000698174201739177</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30.3328001174149</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4.85395625681428</v>
      </c>
      <c r="J32" s="37" t="n">
        <v>9.27153137524024</v>
      </c>
      <c r="K32" s="37"/>
      <c r="L32" s="37"/>
      <c r="M32" s="37" t="s">
        <v>433</v>
      </c>
      <c r="N32" s="37" t="n">
        <v>13.56426217508</v>
      </c>
      <c r="O32" s="37" t="n">
        <v>0.060969360344559</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1.1612</v>
      </c>
      <c r="F34" s="37" t="n">
        <v>0.99045</v>
      </c>
      <c r="G34" s="37" t="n">
        <v>0</v>
      </c>
      <c r="H34" s="37" t="n">
        <v>0.001491</v>
      </c>
      <c r="I34" s="37" t="n">
        <v>0.29181</v>
      </c>
      <c r="J34" s="37" t="n">
        <v>0.30672</v>
      </c>
      <c r="K34" s="37"/>
      <c r="L34" s="37"/>
      <c r="M34" s="37" t="n">
        <v>2.2791</v>
      </c>
      <c r="N34" s="37" t="s">
        <v>434</v>
      </c>
      <c r="O34" s="37" t="n">
        <v>0.00213</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8.02005</v>
      </c>
      <c r="F36" s="37" t="n">
        <v>0.677185</v>
      </c>
      <c r="G36" s="37" t="n">
        <v>7.7856</v>
      </c>
      <c r="H36" s="37" t="s">
        <v>434</v>
      </c>
      <c r="I36" s="37" t="n">
        <v>2.1086</v>
      </c>
      <c r="J36" s="37" t="n">
        <v>2.2708</v>
      </c>
      <c r="K36" s="37"/>
      <c r="L36" s="37"/>
      <c r="M36" s="37" t="n">
        <v>1.488185</v>
      </c>
      <c r="N36" s="37" t="n">
        <v>0.07299</v>
      </c>
      <c r="O36" s="37" t="n">
        <v>0.00811</v>
      </c>
      <c r="P36" s="37" t="n">
        <v>0.00811</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25.82372088</v>
      </c>
      <c r="F41" s="37" t="n">
        <v>68.68646928</v>
      </c>
      <c r="G41" s="37" t="n">
        <v>114.72046985</v>
      </c>
      <c r="H41" s="37" t="n">
        <v>0.20483334</v>
      </c>
      <c r="I41" s="37" t="n">
        <v>61.589026578</v>
      </c>
      <c r="J41" s="37" t="n">
        <v>70.704361412</v>
      </c>
      <c r="K41" s="37"/>
      <c r="L41" s="37"/>
      <c r="M41" s="37" t="n">
        <v>450.6224074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2.96357</v>
      </c>
      <c r="F43" s="37" t="n">
        <v>1.296357</v>
      </c>
      <c r="G43" s="37" t="n">
        <v>18.148998</v>
      </c>
      <c r="H43" s="37" t="s">
        <v>433</v>
      </c>
      <c r="I43" s="37" t="n">
        <v>0.25110381</v>
      </c>
      <c r="J43" s="37" t="n">
        <v>2.78716755</v>
      </c>
      <c r="K43" s="37"/>
      <c r="L43" s="37"/>
      <c r="M43" s="37" t="n">
        <v>5.185428</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4.732</v>
      </c>
      <c r="J57" s="37" t="n">
        <v>8.5176</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7058</v>
      </c>
      <c r="F64" s="37" t="s">
        <v>433</v>
      </c>
      <c r="G64" s="37" t="s">
        <v>433</v>
      </c>
      <c r="H64" s="37" t="n">
        <v>0.0037058</v>
      </c>
      <c r="I64" s="37" t="s">
        <v>433</v>
      </c>
      <c r="J64" s="37" t="s">
        <v>433</v>
      </c>
      <c r="K64" s="37"/>
      <c r="L64" s="37"/>
      <c r="M64" s="37" t="n">
        <v>0.037058</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98807</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66464</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048775968</v>
      </c>
      <c r="G70" s="37" t="n">
        <v>1.980531</v>
      </c>
      <c r="H70" s="37" t="n">
        <v>3.8413735</v>
      </c>
      <c r="I70" s="37" t="n">
        <v>0.537570235</v>
      </c>
      <c r="J70" s="37" t="n">
        <v>16.8707678808</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3.14475</v>
      </c>
      <c r="G72" s="37" t="s">
        <v>435</v>
      </c>
      <c r="H72" s="37" t="s">
        <v>433</v>
      </c>
      <c r="I72" s="37" t="n">
        <v>2.9351</v>
      </c>
      <c r="J72" s="37" t="n">
        <v>3.7737</v>
      </c>
      <c r="K72" s="37"/>
      <c r="L72" s="37"/>
      <c r="M72" s="37" t="s">
        <v>435</v>
      </c>
      <c r="N72" s="37" t="n">
        <v>0.096439</v>
      </c>
      <c r="O72" s="37" t="n">
        <v>0.0004193</v>
      </c>
      <c r="P72" s="37" t="n">
        <v>0.002096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196428</v>
      </c>
      <c r="J73" s="37" t="n">
        <v>0.032738</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59</v>
      </c>
      <c r="F74" s="37" t="s">
        <v>433</v>
      </c>
      <c r="G74" s="37" t="n">
        <v>0.2655</v>
      </c>
      <c r="H74" s="37" t="s">
        <v>433</v>
      </c>
      <c r="I74" s="37" t="n">
        <v>0.0354</v>
      </c>
      <c r="J74" s="37" t="n">
        <v>0.0413</v>
      </c>
      <c r="K74" s="37"/>
      <c r="L74" s="37"/>
      <c r="M74" s="37" t="n">
        <v>7.08</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5E-005</v>
      </c>
      <c r="J76" s="37" t="n">
        <v>3E-005</v>
      </c>
      <c r="K76" s="37"/>
      <c r="L76" s="37"/>
      <c r="M76" s="37" t="s">
        <v>433</v>
      </c>
      <c r="N76" s="37" t="n">
        <v>1.08E-005</v>
      </c>
      <c r="O76" s="37" t="n">
        <v>6E-007</v>
      </c>
      <c r="P76" s="37" t="n">
        <v>6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831</v>
      </c>
      <c r="H78" s="37" t="s">
        <v>433</v>
      </c>
      <c r="I78" s="37" t="n">
        <v>0.005263</v>
      </c>
      <c r="J78" s="37" t="n">
        <v>0.006925</v>
      </c>
      <c r="K78" s="37"/>
      <c r="L78" s="37"/>
      <c r="M78" s="37" t="s">
        <v>433</v>
      </c>
      <c r="N78" s="37" t="n">
        <v>0.0005263</v>
      </c>
      <c r="O78" s="37" t="n">
        <v>0.0003047</v>
      </c>
      <c r="P78" s="37" t="n">
        <v>6.371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7.023968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2.1173475911918</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6.259987</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2519974</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9.3817307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83</v>
      </c>
      <c r="F92" s="37" t="n">
        <v>0.366</v>
      </c>
      <c r="G92" s="37" t="n">
        <v>0.366</v>
      </c>
      <c r="H92" s="37" t="s">
        <v>433</v>
      </c>
      <c r="I92" s="37" t="s">
        <v>433</v>
      </c>
      <c r="J92" s="37" t="n">
        <v>0.1464</v>
      </c>
      <c r="K92" s="37"/>
      <c r="L92" s="37"/>
      <c r="M92" s="37" t="n">
        <v>1.006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7.1360367515243</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59.85148215</v>
      </c>
      <c r="G99" s="37" t="s">
        <v>433</v>
      </c>
      <c r="H99" s="37" t="n">
        <v>87.9319134928767</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7.73525864</v>
      </c>
      <c r="G100" s="37" t="s">
        <v>433</v>
      </c>
      <c r="H100" s="37" t="n">
        <v>66.0376223381306</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833126075</v>
      </c>
      <c r="G101" s="37" t="s">
        <v>433</v>
      </c>
      <c r="H101" s="37" t="n">
        <v>94.095978356988</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877873</v>
      </c>
      <c r="G102" s="37" t="s">
        <v>433</v>
      </c>
      <c r="H102" s="37" t="n">
        <v>0.0070808730226303</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76355424705</v>
      </c>
      <c r="G103" s="37" t="s">
        <v>433</v>
      </c>
      <c r="H103" s="37" t="n">
        <v>1.02549641501388</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6393518976</v>
      </c>
      <c r="G104" s="37" t="s">
        <v>433</v>
      </c>
      <c r="H104" s="37" t="n">
        <v>12.770331334153</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0340941696</v>
      </c>
      <c r="G105" s="37" t="s">
        <v>433</v>
      </c>
      <c r="H105" s="37" t="n">
        <v>1.74589647615913</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2.39272861464951</v>
      </c>
      <c r="G106" s="37" t="s">
        <v>433</v>
      </c>
      <c r="H106" s="37" t="n">
        <v>3.55429162362132</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94548621</v>
      </c>
      <c r="G107" s="37" t="s">
        <v>433</v>
      </c>
      <c r="H107" s="37" t="n">
        <v>20.2243700495356</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7.77991552</v>
      </c>
      <c r="G108" s="37" t="s">
        <v>433</v>
      </c>
      <c r="H108" s="37" t="n">
        <v>105.623072437028</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807883367</v>
      </c>
      <c r="G109" s="37" t="s">
        <v>433</v>
      </c>
      <c r="H109" s="37" t="n">
        <v>2.37204900975996</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84254211</v>
      </c>
      <c r="G110" s="37" t="s">
        <v>433</v>
      </c>
      <c r="H110" s="37" t="n">
        <v>0.609204121180267</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407896</v>
      </c>
      <c r="G111" s="37" t="s">
        <v>433</v>
      </c>
      <c r="H111" s="37" t="n">
        <v>0.00457148236808276</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5.4843</v>
      </c>
      <c r="G112" s="37" t="s">
        <v>433</v>
      </c>
      <c r="H112" s="37" t="n">
        <v>111.132</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9.7834081294</v>
      </c>
      <c r="G116" s="37" t="s">
        <v>433</v>
      </c>
      <c r="H116" s="37" t="n">
        <v>44.4416181862506</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7.915839</v>
      </c>
      <c r="G125" s="37" t="s">
        <v>433</v>
      </c>
      <c r="H125" s="37" t="s">
        <v>433</v>
      </c>
      <c r="I125" s="37" t="n">
        <v>0.000683298</v>
      </c>
      <c r="J125" s="37" t="n">
        <v>0.011253226575</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13992</v>
      </c>
      <c r="F131" s="37" t="n">
        <v>0.0065128</v>
      </c>
      <c r="G131" s="37" t="n">
        <v>0.00502416</v>
      </c>
      <c r="H131" s="37" t="s">
        <v>433</v>
      </c>
      <c r="I131" s="37" t="s">
        <v>434</v>
      </c>
      <c r="J131" s="37" t="n">
        <v>0.158168</v>
      </c>
      <c r="K131" s="37"/>
      <c r="L131" s="37"/>
      <c r="M131" s="37" t="n">
        <v>0.00176776</v>
      </c>
      <c r="N131" s="37" t="n">
        <v>0.1265344</v>
      </c>
      <c r="O131" s="37" t="n">
        <v>0.576848</v>
      </c>
      <c r="P131" s="37" t="n">
        <v>0.074432</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6947982</v>
      </c>
      <c r="F135" s="37" t="n">
        <v>0.2687427</v>
      </c>
      <c r="G135" s="37" t="n">
        <v>0.0240339</v>
      </c>
      <c r="H135" s="37" t="s">
        <v>433</v>
      </c>
      <c r="I135" s="37" t="n">
        <v>0.731155</v>
      </c>
      <c r="J135" s="37" t="n">
        <v>1.0137936</v>
      </c>
      <c r="K135" s="37"/>
      <c r="L135" s="37"/>
      <c r="M135" s="37" t="n">
        <v>12.1982967</v>
      </c>
      <c r="N135" s="37" t="n">
        <v>0.0895809</v>
      </c>
      <c r="O135" s="37" t="n">
        <v>0.576848</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30311505</v>
      </c>
      <c r="G136" s="37" t="s">
        <v>433</v>
      </c>
      <c r="H136" s="37" t="n">
        <v>72.8220568</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081.07141162417</v>
      </c>
      <c r="F141" s="63" t="n">
        <f aca="false">SUM(F14:F140)</f>
        <v>969.350430226825</v>
      </c>
      <c r="G141" s="63" t="n">
        <f aca="false">SUM(G14:G140)</f>
        <v>626.341321710819</v>
      </c>
      <c r="H141" s="63" t="n">
        <f aca="false">SUM(H14:H140)</f>
        <v>631.060303896065</v>
      </c>
      <c r="I141" s="63" t="n">
        <f aca="false">SUM(I14:I140)</f>
        <v>170.61503027648</v>
      </c>
      <c r="J141" s="63" t="n">
        <f aca="false">SUM(J14:J140)</f>
        <v>217.411935486466</v>
      </c>
      <c r="K141" s="63" t="n">
        <f aca="false">SUM(K14:K140)</f>
        <v>0</v>
      </c>
      <c r="L141" s="63" t="n">
        <f aca="false">SUM(L14:L140)</f>
        <v>0</v>
      </c>
      <c r="M141" s="63" t="n">
        <f aca="false">SUM(M14:M140)</f>
        <v>2764.22206698994</v>
      </c>
      <c r="N141" s="63" t="n">
        <f aca="false">SUM(N14:N140)</f>
        <v>15.108233200681</v>
      </c>
      <c r="O141" s="63" t="n">
        <f aca="false">SUM(O14:O140)</f>
        <v>1.44908096034456</v>
      </c>
      <c r="P141" s="63" t="n">
        <f aca="false">SUM(P14:P140)</f>
        <v>0.0846397371</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081.07141162417</v>
      </c>
      <c r="F152" s="89" t="n">
        <f aca="false">SUM(F$141,F$151,IF(AND(ISNUMBER(SEARCH($B$4,"AT|BE|CH|GB|IE|LT|LU|NL")),SUM(F$143:F$149)&gt;0),SUM(F$143:F$149)-SUM(F$27:F$33),0))</f>
        <v>969.350430226825</v>
      </c>
      <c r="G152" s="89" t="n">
        <f aca="false">SUM(G$141,G$151,IF(AND(ISNUMBER(SEARCH($B$4,"AT|BE|CH|GB|IE|LT|LU|NL")),SUM(G$143:G$149)&gt;0),SUM(G$143:G$149)-SUM(G$27:G$33),0))</f>
        <v>626.341321710819</v>
      </c>
      <c r="H152" s="89" t="n">
        <f aca="false">SUM(H$141,H$151,IF(AND(ISNUMBER(SEARCH($B$4,"AT|BE|CH|GB|IE|LT|LU|NL")),SUM(H$143:H$149)&gt;0),SUM(H$143:H$149)-SUM(H$27:H$33),0))</f>
        <v>631.060303896065</v>
      </c>
      <c r="I152" s="89" t="n">
        <f aca="false">SUM(I$141,I$151,IF(AND(ISNUMBER(SEARCH($B$4,"AT|BE|CH|GB|IE|LT|LU|NL")),SUM(I$143:I$149)&gt;0),SUM(I$143:I$149)-SUM(I$27:I$33),0))</f>
        <v>170.61503027648</v>
      </c>
      <c r="J152" s="89" t="n">
        <f aca="false">SUM(J$141,J$151,IF(AND(ISNUMBER(SEARCH($B$4,"AT|BE|CH|GB|IE|LT|LU|NL")),SUM(J$143:J$149)&gt;0),SUM(J$143:J$149)-SUM(J$27:J$33),0))</f>
        <v>217.41193548646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764.22206698994</v>
      </c>
      <c r="N152" s="89" t="n">
        <f aca="false">SUM(N$141,N$151,IF(AND(ISNUMBER(SEARCH($B$4,"AT|BE|CH|GB|IE|LT|LU|NL")),SUM(N$143:N$149)&gt;0),SUM(N$143:N$149)-SUM(N$27:N$33),0))</f>
        <v>15.108233200681</v>
      </c>
      <c r="O152" s="89" t="n">
        <f aca="false">SUM(O$141,O$151,IF(AND(ISNUMBER(SEARCH($B$4,"AT|BE|CH|GB|IE|LT|LU|NL")),SUM(O$143:O$149)&gt;0),SUM(O$143:O$149)-SUM(O$27:O$33),0))</f>
        <v>1.44908096034456</v>
      </c>
      <c r="P152" s="89" t="n">
        <f aca="false">SUM(P$141,P$151,IF(AND(ISNUMBER(SEARCH($B$4,"AT|BE|CH|GB|IE|LT|LU|NL")),SUM(P$143:P$149)&gt;0),SUM(P$143:P$149)-SUM(P$27:P$33),0))</f>
        <v>0.0846397371</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081.07141162417</v>
      </c>
      <c r="F154" s="89" t="n">
        <f aca="false">SUM(F$141,F$153,-1*IF(OR($B$6=2005,$B$6&gt;=2020),SUM(F$99:F$122),0),IF(AND(ISNUMBER(SEARCH($B$4,"AT|BE|CH|GB|IE|LT|LU|NL")),SUM(F$143:F$149)&gt;0),SUM(F$143:F$149)-SUM(F$27:F$33),0))</f>
        <v>633.456870519626</v>
      </c>
      <c r="G154" s="89" t="n">
        <f aca="false">SUM(G$141,G$153,IF(AND(ISNUMBER(SEARCH($B$4,"AT|BE|CH|GB|IE|LT|LU|NL")),SUM(G$143:G$149)&gt;0),SUM(G$143:G$149)-SUM(G$27:G$33),0))</f>
        <v>626.341321710819</v>
      </c>
      <c r="H154" s="89" t="n">
        <f aca="false">SUM(H$141,H$153,IF(AND(ISNUMBER(SEARCH($B$4,"AT|BE|CH|GB|IE|LT|LU|NL")),SUM(H$143:H$149)&gt;0),SUM(H$143:H$149)-SUM(H$27:H$33),0))</f>
        <v>631.060303896065</v>
      </c>
      <c r="I154" s="89" t="n">
        <f aca="false">SUM(I$141,I$153,IF(AND(ISNUMBER(SEARCH($B$4,"AT|BE|CH|GB|IE|LT|LU|NL")),SUM(I$143:I$149)&gt;0),SUM(I$143:I$149)-SUM(I$27:I$33),0))</f>
        <v>170.61503027648</v>
      </c>
      <c r="J154" s="89" t="n">
        <f aca="false">SUM(J$141,J$153,IF(AND(ISNUMBER(SEARCH($B$4,"AT|BE|CH|GB|IE|LT|LU|NL")),SUM(J$143:J$149)&gt;0),SUM(J$143:J$149)-SUM(J$27:J$33),0))</f>
        <v>217.41193548646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764.22206698994</v>
      </c>
      <c r="N154" s="89" t="n">
        <f aca="false">SUM(N$141,N$153,IF(AND(ISNUMBER(SEARCH($B$4,"AT|BE|CH|GB|IE|LT|LU|NL")),SUM(N$143:N$149)&gt;0),SUM(N$143:N$149)-SUM(N$27:N$33),0))</f>
        <v>15.108233200681</v>
      </c>
      <c r="O154" s="89" t="n">
        <f aca="false">SUM(O$141,O$153,IF(AND(ISNUMBER(SEARCH($B$4,"AT|BE|CH|GB|IE|LT|LU|NL")),SUM(O$143:O$149)&gt;0),SUM(O$143:O$149)-SUM(O$27:O$33),0))</f>
        <v>1.44908096034456</v>
      </c>
      <c r="P154" s="89" t="n">
        <f aca="false">SUM(P$141,P$153,IF(AND(ISNUMBER(SEARCH($B$4,"AT|BE|CH|GB|IE|LT|LU|NL")),SUM(P$143:P$149)&gt;0),SUM(P$143:P$149)-SUM(P$27:P$33),0))</f>
        <v>0.0846397371</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2.20003042052899</v>
      </c>
      <c r="F157" s="98" t="n">
        <v>0.119701280688177</v>
      </c>
      <c r="G157" s="98" t="n">
        <v>0.171001829554538</v>
      </c>
      <c r="H157" s="98" t="s">
        <v>433</v>
      </c>
      <c r="I157" s="98" t="s">
        <v>434</v>
      </c>
      <c r="J157" s="98" t="s">
        <v>434</v>
      </c>
      <c r="K157" s="98"/>
      <c r="L157" s="98"/>
      <c r="M157" s="98" t="n">
        <v>1.1970128068817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9.87587234532863</v>
      </c>
      <c r="F158" s="98" t="n">
        <v>0.537335555280429</v>
      </c>
      <c r="G158" s="98" t="n">
        <v>0.767622221829185</v>
      </c>
      <c r="H158" s="98" t="s">
        <v>433</v>
      </c>
      <c r="I158" s="98" t="s">
        <v>434</v>
      </c>
      <c r="J158" s="98" t="s">
        <v>434</v>
      </c>
      <c r="K158" s="98"/>
      <c r="L158" s="98"/>
      <c r="M158" s="98" t="n">
        <v>5.373355552804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2824</v>
      </c>
      <c r="C5" s="9" t="s">
        <v>7</v>
      </c>
      <c r="R5" s="7"/>
      <c r="S5" s="7"/>
      <c r="T5" s="7"/>
      <c r="U5" s="7"/>
      <c r="V5" s="7"/>
    </row>
    <row r="6" customFormat="false" ht="12.75" hidden="false" customHeight="false" outlineLevel="0" collapsed="false">
      <c r="A6" s="6" t="s">
        <v>8</v>
      </c>
      <c r="B6" s="8" t="s">
        <v>452</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2824: 2006</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100.03595662</v>
      </c>
      <c r="F14" s="37" t="n">
        <v>0.968443455</v>
      </c>
      <c r="G14" s="37" t="n">
        <v>217.725714794</v>
      </c>
      <c r="H14" s="37" t="s">
        <v>433</v>
      </c>
      <c r="I14" s="37" t="n">
        <v>2.76572697323722</v>
      </c>
      <c r="J14" s="37" t="n">
        <v>12.6137703741356</v>
      </c>
      <c r="K14" s="37"/>
      <c r="L14" s="37"/>
      <c r="M14" s="37" t="n">
        <v>96.2309123045335</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44317282</v>
      </c>
      <c r="F15" s="37" t="n">
        <v>0.187083738</v>
      </c>
      <c r="G15" s="37" t="n">
        <v>0.021880308</v>
      </c>
      <c r="H15" s="37" t="s">
        <v>433</v>
      </c>
      <c r="I15" s="37" t="n">
        <v>0.0661354016</v>
      </c>
      <c r="J15" s="37" t="n">
        <v>0.0649347222</v>
      </c>
      <c r="K15" s="37"/>
      <c r="L15" s="37"/>
      <c r="M15" s="37" t="n">
        <v>2.84444004</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18307732</v>
      </c>
      <c r="F16" s="37" t="n">
        <v>0.218651472</v>
      </c>
      <c r="G16" s="37" t="n">
        <v>3.0094156</v>
      </c>
      <c r="H16" s="37" t="n">
        <v>0.117987558</v>
      </c>
      <c r="I16" s="37" t="n">
        <v>7.0400917442572</v>
      </c>
      <c r="J16" s="37" t="n">
        <v>10.1117077442572</v>
      </c>
      <c r="K16" s="37"/>
      <c r="L16" s="37"/>
      <c r="M16" s="37" t="n">
        <v>64.0847811546</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58708237</v>
      </c>
      <c r="F17" s="37" t="n">
        <v>6.162077752</v>
      </c>
      <c r="G17" s="37" t="n">
        <v>46.69660308</v>
      </c>
      <c r="H17" s="37" t="s">
        <v>434</v>
      </c>
      <c r="I17" s="37" t="n">
        <v>7.5606340848</v>
      </c>
      <c r="J17" s="37" t="n">
        <v>8.17782116</v>
      </c>
      <c r="K17" s="37"/>
      <c r="L17" s="37"/>
      <c r="M17" s="37" t="n">
        <v>64.14294499</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88109738</v>
      </c>
      <c r="F18" s="37" t="n">
        <v>0.342216758</v>
      </c>
      <c r="G18" s="37" t="n">
        <v>3.15447903</v>
      </c>
      <c r="H18" s="37" t="s">
        <v>434</v>
      </c>
      <c r="I18" s="37" t="n">
        <v>0.4756272228</v>
      </c>
      <c r="J18" s="37" t="n">
        <v>0.49258504</v>
      </c>
      <c r="K18" s="37"/>
      <c r="L18" s="37"/>
      <c r="M18" s="37" t="n">
        <v>2.81161536</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29780796</v>
      </c>
      <c r="F19" s="37" t="n">
        <v>0.394687376</v>
      </c>
      <c r="G19" s="37" t="n">
        <v>4.8439252</v>
      </c>
      <c r="H19" s="37" t="s">
        <v>434</v>
      </c>
      <c r="I19" s="37" t="n">
        <v>0.659595504</v>
      </c>
      <c r="J19" s="37" t="n">
        <v>0.68549632</v>
      </c>
      <c r="K19" s="37"/>
      <c r="L19" s="37"/>
      <c r="M19" s="37" t="n">
        <v>2.1190389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55461148523008</v>
      </c>
      <c r="F21" s="37" t="n">
        <v>0.936683299480503</v>
      </c>
      <c r="G21" s="37" t="n">
        <v>36.1861820959425</v>
      </c>
      <c r="H21" s="37" t="s">
        <v>434</v>
      </c>
      <c r="I21" s="37" t="n">
        <v>1.17695043441384</v>
      </c>
      <c r="J21" s="37" t="n">
        <v>1.2517765628925</v>
      </c>
      <c r="K21" s="37"/>
      <c r="L21" s="37"/>
      <c r="M21" s="37" t="n">
        <v>9.54364481208503</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6.32188526</v>
      </c>
      <c r="F22" s="37" t="n">
        <v>8.081797406</v>
      </c>
      <c r="G22" s="37" t="n">
        <v>86.14803295</v>
      </c>
      <c r="H22" s="37" t="s">
        <v>434</v>
      </c>
      <c r="I22" s="37" t="n">
        <v>15.1028729497541</v>
      </c>
      <c r="J22" s="37" t="n">
        <v>10.68657133</v>
      </c>
      <c r="K22" s="37"/>
      <c r="L22" s="37"/>
      <c r="M22" s="37" t="n">
        <v>84.38187412</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45.90172535</v>
      </c>
      <c r="F24" s="37" t="n">
        <v>16.05091562</v>
      </c>
      <c r="G24" s="37" t="n">
        <v>168.69931626</v>
      </c>
      <c r="H24" s="37" t="s">
        <v>434</v>
      </c>
      <c r="I24" s="37" t="n">
        <v>32.03176007</v>
      </c>
      <c r="J24" s="37" t="n">
        <v>32.03176007</v>
      </c>
      <c r="K24" s="37"/>
      <c r="L24" s="37"/>
      <c r="M24" s="37" t="n">
        <v>163.57437245</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07137586565009</v>
      </c>
      <c r="F25" s="37" t="n">
        <v>0.480897128358445</v>
      </c>
      <c r="G25" s="37" t="n">
        <v>0.127047119374422</v>
      </c>
      <c r="H25" s="37" t="s">
        <v>433</v>
      </c>
      <c r="I25" s="37" t="s">
        <v>434</v>
      </c>
      <c r="J25" s="37" t="s">
        <v>434</v>
      </c>
      <c r="K25" s="37"/>
      <c r="L25" s="37"/>
      <c r="M25" s="37" t="n">
        <v>0.95854058419647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9.29834580352577</v>
      </c>
      <c r="F26" s="37" t="n">
        <v>2.15873317322638</v>
      </c>
      <c r="G26" s="37" t="n">
        <v>0.57031081073953</v>
      </c>
      <c r="H26" s="37" t="s">
        <v>433</v>
      </c>
      <c r="I26" s="37" t="s">
        <v>434</v>
      </c>
      <c r="J26" s="37" t="s">
        <v>434</v>
      </c>
      <c r="K26" s="37"/>
      <c r="L26" s="37"/>
      <c r="M26" s="37" t="n">
        <v>4.30286070547376</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103.619934582305</v>
      </c>
      <c r="F27" s="37" t="n">
        <v>69.5493516109886</v>
      </c>
      <c r="G27" s="37" t="s">
        <v>434</v>
      </c>
      <c r="H27" s="37" t="n">
        <v>1.65619571551927</v>
      </c>
      <c r="I27" s="37" t="n">
        <v>1.51076613760553</v>
      </c>
      <c r="J27" s="37" t="n">
        <v>1.51076613760553</v>
      </c>
      <c r="K27" s="37"/>
      <c r="L27" s="37"/>
      <c r="M27" s="37" t="n">
        <v>1200.97091048469</v>
      </c>
      <c r="N27" s="37" t="n">
        <v>0.184970725416048</v>
      </c>
      <c r="O27" s="37" t="n">
        <v>0.0712896414563286</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51.1353471813312</v>
      </c>
      <c r="F28" s="37" t="n">
        <v>12.7668420116201</v>
      </c>
      <c r="G28" s="37" t="s">
        <v>434</v>
      </c>
      <c r="H28" s="37" t="n">
        <v>0.571712700196403</v>
      </c>
      <c r="I28" s="37" t="n">
        <v>4.74638494705876</v>
      </c>
      <c r="J28" s="37" t="n">
        <v>4.74638494705876</v>
      </c>
      <c r="K28" s="37"/>
      <c r="L28" s="37"/>
      <c r="M28" s="37" t="n">
        <v>194.581253581084</v>
      </c>
      <c r="N28" s="37" t="n">
        <v>0.192089196682985</v>
      </c>
      <c r="O28" s="37" t="n">
        <v>0.0468593186661424</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601.272285282924</v>
      </c>
      <c r="F29" s="37" t="n">
        <v>34.8059202250947</v>
      </c>
      <c r="G29" s="37" t="n">
        <v>0.0645048928900222</v>
      </c>
      <c r="H29" s="37" t="n">
        <v>0.187860680466893</v>
      </c>
      <c r="I29" s="37" t="n">
        <v>23.4788137844614</v>
      </c>
      <c r="J29" s="37" t="n">
        <v>23.4788137844614</v>
      </c>
      <c r="K29" s="37"/>
      <c r="L29" s="37"/>
      <c r="M29" s="37" t="n">
        <v>137.556532603632</v>
      </c>
      <c r="N29" s="37" t="n">
        <v>0.908820811617112</v>
      </c>
      <c r="O29" s="37" t="n">
        <v>0.152681896351675</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62522603068385</v>
      </c>
      <c r="F30" s="37" t="n">
        <v>9.67246731070931</v>
      </c>
      <c r="G30" s="37" t="s">
        <v>434</v>
      </c>
      <c r="H30" s="37" t="n">
        <v>0.0069067674936588</v>
      </c>
      <c r="I30" s="37" t="n">
        <v>0.239281236550425</v>
      </c>
      <c r="J30" s="37" t="n">
        <v>0.239281236550425</v>
      </c>
      <c r="K30" s="37"/>
      <c r="L30" s="37"/>
      <c r="M30" s="37" t="n">
        <v>78.8981582398996</v>
      </c>
      <c r="N30" s="37" t="s">
        <v>434</v>
      </c>
      <c r="O30" s="37" t="n">
        <v>0.00278007659451836</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8.4010735586238</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4.6397430713192</v>
      </c>
      <c r="J32" s="37" t="n">
        <v>8.85473672394042</v>
      </c>
      <c r="K32" s="37"/>
      <c r="L32" s="37"/>
      <c r="M32" s="37" t="s">
        <v>433</v>
      </c>
      <c r="N32" s="37" t="n">
        <v>12.9241767428296</v>
      </c>
      <c r="O32" s="37" t="n">
        <v>0.0581541806191063</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1.2136</v>
      </c>
      <c r="F34" s="37" t="n">
        <v>0.9951</v>
      </c>
      <c r="G34" s="37" t="n">
        <v>0</v>
      </c>
      <c r="H34" s="37" t="n">
        <v>0.001498</v>
      </c>
      <c r="I34" s="37" t="n">
        <v>0.29318</v>
      </c>
      <c r="J34" s="37" t="n">
        <v>0.30816</v>
      </c>
      <c r="K34" s="37"/>
      <c r="L34" s="37"/>
      <c r="M34" s="37" t="n">
        <v>2.2898</v>
      </c>
      <c r="N34" s="37" t="s">
        <v>434</v>
      </c>
      <c r="O34" s="37" t="n">
        <v>0.00214</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31.55106</v>
      </c>
      <c r="F36" s="37" t="n">
        <v>0.762522</v>
      </c>
      <c r="G36" s="37" t="n">
        <v>8.76672</v>
      </c>
      <c r="H36" s="37" t="s">
        <v>434</v>
      </c>
      <c r="I36" s="37" t="n">
        <v>2.37432</v>
      </c>
      <c r="J36" s="37" t="n">
        <v>2.55696</v>
      </c>
      <c r="K36" s="37"/>
      <c r="L36" s="37"/>
      <c r="M36" s="37" t="n">
        <v>1.675722</v>
      </c>
      <c r="N36" s="37" t="n">
        <v>0.082188</v>
      </c>
      <c r="O36" s="37" t="n">
        <v>0.009132</v>
      </c>
      <c r="P36" s="37" t="n">
        <v>0.009132</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35072371928</v>
      </c>
      <c r="F37" s="37" t="n">
        <v>1.86663072356</v>
      </c>
      <c r="G37" s="37" t="n">
        <v>0.0031754715124</v>
      </c>
      <c r="H37" s="37" t="s">
        <v>434</v>
      </c>
      <c r="I37" s="37" t="n">
        <v>0.0036968175816</v>
      </c>
      <c r="J37" s="37" t="n">
        <v>0.0036968175816</v>
      </c>
      <c r="K37" s="37"/>
      <c r="L37" s="37"/>
      <c r="M37" s="37" t="n">
        <v>0.13744578188</v>
      </c>
      <c r="N37" s="37" t="n">
        <v>5.213460692E-005</v>
      </c>
      <c r="O37" s="37" t="n">
        <v>4.265558748E-006</v>
      </c>
      <c r="P37" s="37" t="n">
        <v>0.00047395097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24.71469062</v>
      </c>
      <c r="F41" s="37" t="n">
        <v>64.83093211</v>
      </c>
      <c r="G41" s="37" t="n">
        <v>99.41152389</v>
      </c>
      <c r="H41" s="37" t="n">
        <v>0.195995052</v>
      </c>
      <c r="I41" s="37" t="n">
        <v>58.351191692</v>
      </c>
      <c r="J41" s="37" t="n">
        <v>67.086810654</v>
      </c>
      <c r="K41" s="37"/>
      <c r="L41" s="37"/>
      <c r="M41" s="37" t="n">
        <v>422.5742067</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3.925592</v>
      </c>
      <c r="F43" s="37" t="n">
        <v>1.3925592</v>
      </c>
      <c r="G43" s="37" t="n">
        <v>19.4958288</v>
      </c>
      <c r="H43" s="37" t="s">
        <v>433</v>
      </c>
      <c r="I43" s="37" t="n">
        <v>0.269738136</v>
      </c>
      <c r="J43" s="37" t="n">
        <v>2.99400228</v>
      </c>
      <c r="K43" s="37"/>
      <c r="L43" s="37"/>
      <c r="M43" s="37" t="n">
        <v>5.5702368</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4.966</v>
      </c>
      <c r="J57" s="37" t="n">
        <v>8.938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111515</v>
      </c>
      <c r="F64" s="37" t="s">
        <v>433</v>
      </c>
      <c r="G64" s="37" t="s">
        <v>433</v>
      </c>
      <c r="H64" s="37" t="n">
        <v>0.00111515</v>
      </c>
      <c r="I64" s="37" t="s">
        <v>433</v>
      </c>
      <c r="J64" s="37" t="s">
        <v>433</v>
      </c>
      <c r="K64" s="37"/>
      <c r="L64" s="37"/>
      <c r="M64" s="37" t="n">
        <v>0.0111515</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5.14062</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84149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667217936</v>
      </c>
      <c r="G70" s="37" t="n">
        <v>2.19094496885813</v>
      </c>
      <c r="H70" s="37" t="n">
        <v>4.043265</v>
      </c>
      <c r="I70" s="37" t="n">
        <v>0.33377385</v>
      </c>
      <c r="J70" s="37" t="n">
        <v>20.748816742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3.49725</v>
      </c>
      <c r="G72" s="37" t="s">
        <v>435</v>
      </c>
      <c r="H72" s="37" t="s">
        <v>433</v>
      </c>
      <c r="I72" s="37" t="n">
        <v>3.2641</v>
      </c>
      <c r="J72" s="37" t="n">
        <v>4.1967</v>
      </c>
      <c r="K72" s="37"/>
      <c r="L72" s="37"/>
      <c r="M72" s="37" t="s">
        <v>435</v>
      </c>
      <c r="N72" s="37" t="n">
        <v>0.107249</v>
      </c>
      <c r="O72" s="37" t="n">
        <v>0.0004663</v>
      </c>
      <c r="P72" s="37" t="n">
        <v>0.002331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5171</v>
      </c>
      <c r="J73" s="37" t="n">
        <v>0.07528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v>
      </c>
      <c r="F74" s="37" t="s">
        <v>433</v>
      </c>
      <c r="G74" s="37" t="n">
        <v>0.27</v>
      </c>
      <c r="H74" s="37" t="s">
        <v>433</v>
      </c>
      <c r="I74" s="37" t="n">
        <v>0.036</v>
      </c>
      <c r="J74" s="37" t="n">
        <v>0.042</v>
      </c>
      <c r="K74" s="37"/>
      <c r="L74" s="37"/>
      <c r="M74" s="37" t="n">
        <v>7.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5E-005</v>
      </c>
      <c r="J76" s="37" t="n">
        <v>3E-005</v>
      </c>
      <c r="K76" s="37"/>
      <c r="L76" s="37"/>
      <c r="M76" s="37" t="s">
        <v>433</v>
      </c>
      <c r="N76" s="37" t="n">
        <v>1.08E-005</v>
      </c>
      <c r="O76" s="37" t="n">
        <v>6E-007</v>
      </c>
      <c r="P76" s="37" t="n">
        <v>6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789</v>
      </c>
      <c r="H78" s="37" t="s">
        <v>433</v>
      </c>
      <c r="I78" s="37" t="n">
        <v>0.004997</v>
      </c>
      <c r="J78" s="37" t="n">
        <v>0.006575</v>
      </c>
      <c r="K78" s="37"/>
      <c r="L78" s="37"/>
      <c r="M78" s="37" t="s">
        <v>433</v>
      </c>
      <c r="N78" s="37" t="n">
        <v>0.0004997</v>
      </c>
      <c r="O78" s="37" t="n">
        <v>0.0002893</v>
      </c>
      <c r="P78" s="37" t="n">
        <v>6.049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3.627107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88.5216729162582</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4.844628</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9689256</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0.4195125169975</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85773048004627</v>
      </c>
      <c r="F92" s="37" t="n">
        <v>0.371546096009254</v>
      </c>
      <c r="G92" s="37" t="n">
        <v>0.371546096009254</v>
      </c>
      <c r="H92" s="37" t="s">
        <v>433</v>
      </c>
      <c r="I92" s="37" t="s">
        <v>433</v>
      </c>
      <c r="J92" s="37" t="n">
        <v>0.148618438403702</v>
      </c>
      <c r="K92" s="37"/>
      <c r="L92" s="37"/>
      <c r="M92" s="37" t="n">
        <v>1.0217517640254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0.8112832319948</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62.69337198</v>
      </c>
      <c r="G99" s="37" t="s">
        <v>433</v>
      </c>
      <c r="H99" s="37" t="n">
        <v>94.2045500937976</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8.86924016</v>
      </c>
      <c r="G100" s="37" t="s">
        <v>433</v>
      </c>
      <c r="H100" s="37" t="n">
        <v>69.0167008229118</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892830192</v>
      </c>
      <c r="G101" s="37" t="s">
        <v>433</v>
      </c>
      <c r="H101" s="37" t="n">
        <v>95.2583559183999</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026578</v>
      </c>
      <c r="G102" s="37" t="s">
        <v>433</v>
      </c>
      <c r="H102" s="37" t="n">
        <v>0.00498663343165588</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73119057492</v>
      </c>
      <c r="G103" s="37" t="s">
        <v>433</v>
      </c>
      <c r="H103" s="37" t="n">
        <v>0.982030178169249</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7096153696</v>
      </c>
      <c r="G104" s="37" t="s">
        <v>433</v>
      </c>
      <c r="H104" s="37" t="n">
        <v>13.0168828750248</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0168964224</v>
      </c>
      <c r="G105" s="37" t="s">
        <v>433</v>
      </c>
      <c r="H105" s="37" t="n">
        <v>1.71686093266895</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2.35293577658636</v>
      </c>
      <c r="G106" s="37" t="s">
        <v>433</v>
      </c>
      <c r="H106" s="37" t="n">
        <v>3.39834319819754</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685250025</v>
      </c>
      <c r="G107" s="37" t="s">
        <v>433</v>
      </c>
      <c r="H107" s="37" t="n">
        <v>19.695173910243</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30.90110688</v>
      </c>
      <c r="G108" s="37" t="s">
        <v>433</v>
      </c>
      <c r="H108" s="37" t="n">
        <v>117.490272712341</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577974149</v>
      </c>
      <c r="G109" s="37" t="s">
        <v>433</v>
      </c>
      <c r="H109" s="37" t="n">
        <v>2.07039463158148</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662756859</v>
      </c>
      <c r="G110" s="37" t="s">
        <v>433</v>
      </c>
      <c r="H110" s="37" t="n">
        <v>0.479209531548861</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742944</v>
      </c>
      <c r="G111" s="37" t="s">
        <v>433</v>
      </c>
      <c r="H111" s="37" t="n">
        <v>0.0056593937084526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4.9984</v>
      </c>
      <c r="G112" s="37" t="s">
        <v>433</v>
      </c>
      <c r="H112" s="37" t="n">
        <v>113.9265</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66.430858004906</v>
      </c>
      <c r="G116" s="37" t="s">
        <v>433</v>
      </c>
      <c r="H116" s="37" t="n">
        <v>45.7546544721255</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8.94228</v>
      </c>
      <c r="G125" s="37" t="s">
        <v>433</v>
      </c>
      <c r="H125" s="37" t="s">
        <v>433</v>
      </c>
      <c r="I125" s="37" t="n">
        <v>0.000712437</v>
      </c>
      <c r="J125" s="37" t="n">
        <v>0.011557869</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48902</v>
      </c>
      <c r="F131" s="37" t="n">
        <v>0.0045318</v>
      </c>
      <c r="G131" s="37" t="n">
        <v>0.00349596</v>
      </c>
      <c r="H131" s="37" t="s">
        <v>433</v>
      </c>
      <c r="I131" s="37" t="s">
        <v>434</v>
      </c>
      <c r="J131" s="37" t="n">
        <v>0.110058</v>
      </c>
      <c r="K131" s="37"/>
      <c r="L131" s="37"/>
      <c r="M131" s="37" t="n">
        <v>0.00123006</v>
      </c>
      <c r="N131" s="37" t="n">
        <v>0.0880464</v>
      </c>
      <c r="O131" s="37" t="n">
        <v>0.401388</v>
      </c>
      <c r="P131" s="37" t="n">
        <v>0.051792</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78546</v>
      </c>
      <c r="F135" s="37" t="n">
        <v>0.30381</v>
      </c>
      <c r="G135" s="37" t="n">
        <v>0.02717</v>
      </c>
      <c r="H135" s="37" t="s">
        <v>433</v>
      </c>
      <c r="I135" s="37" t="n">
        <v>1.03493</v>
      </c>
      <c r="J135" s="37" t="n">
        <v>1.14608</v>
      </c>
      <c r="K135" s="37"/>
      <c r="L135" s="37"/>
      <c r="M135" s="37" t="n">
        <v>13.79001</v>
      </c>
      <c r="N135" s="37" t="n">
        <v>0.10127</v>
      </c>
      <c r="O135" s="37" t="n">
        <v>0.401388</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3210741</v>
      </c>
      <c r="G136" s="37" t="s">
        <v>433</v>
      </c>
      <c r="H136" s="37" t="n">
        <v>64.0735968</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049.28285589894</v>
      </c>
      <c r="F141" s="63" t="n">
        <f aca="false">SUM(F14:F140)</f>
        <v>949.560261981534</v>
      </c>
      <c r="G141" s="63" t="n">
        <f aca="false">SUM(G14:G140)</f>
        <v>697.866717327326</v>
      </c>
      <c r="H141" s="63" t="n">
        <f aca="false">SUM(H14:H140)</f>
        <v>647.876708727826</v>
      </c>
      <c r="I141" s="63" t="n">
        <f aca="false">SUM(I14:I140)</f>
        <v>172.472209494439</v>
      </c>
      <c r="J141" s="63" t="n">
        <f aca="false">SUM(J14:J140)</f>
        <v>223.322398447821</v>
      </c>
      <c r="K141" s="63" t="n">
        <f aca="false">SUM(K14:K140)</f>
        <v>0</v>
      </c>
      <c r="L141" s="63" t="n">
        <f aca="false">SUM(L14:L140)</f>
        <v>0</v>
      </c>
      <c r="M141" s="63" t="n">
        <f aca="false">SUM(M14:M140)</f>
        <v>2561.2734349561</v>
      </c>
      <c r="N141" s="63" t="n">
        <f aca="false">SUM(N14:N140)</f>
        <v>14.5893735111526</v>
      </c>
      <c r="O141" s="63" t="n">
        <f aca="false">SUM(O14:O140)</f>
        <v>1.14657357924652</v>
      </c>
      <c r="P141" s="63" t="n">
        <f aca="false">SUM(P14:P140)</f>
        <v>0.06373065587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049.28285589894</v>
      </c>
      <c r="F152" s="89" t="n">
        <f aca="false">SUM(F$141,F$151,IF(AND(ISNUMBER(SEARCH($B$4,"AT|BE|CH|GB|IE|LT|LU|NL")),SUM(F$143:F$149)&gt;0),SUM(F$143:F$149)-SUM(F$27:F$33),0))</f>
        <v>949.560261981534</v>
      </c>
      <c r="G152" s="89" t="n">
        <f aca="false">SUM(G$141,G$151,IF(AND(ISNUMBER(SEARCH($B$4,"AT|BE|CH|GB|IE|LT|LU|NL")),SUM(G$143:G$149)&gt;0),SUM(G$143:G$149)-SUM(G$27:G$33),0))</f>
        <v>697.866717327326</v>
      </c>
      <c r="H152" s="89" t="n">
        <f aca="false">SUM(H$141,H$151,IF(AND(ISNUMBER(SEARCH($B$4,"AT|BE|CH|GB|IE|LT|LU|NL")),SUM(H$143:H$149)&gt;0),SUM(H$143:H$149)-SUM(H$27:H$33),0))</f>
        <v>647.876708727826</v>
      </c>
      <c r="I152" s="89" t="n">
        <f aca="false">SUM(I$141,I$151,IF(AND(ISNUMBER(SEARCH($B$4,"AT|BE|CH|GB|IE|LT|LU|NL")),SUM(I$143:I$149)&gt;0),SUM(I$143:I$149)-SUM(I$27:I$33),0))</f>
        <v>172.472209494439</v>
      </c>
      <c r="J152" s="89" t="n">
        <f aca="false">SUM(J$141,J$151,IF(AND(ISNUMBER(SEARCH($B$4,"AT|BE|CH|GB|IE|LT|LU|NL")),SUM(J$143:J$149)&gt;0),SUM(J$143:J$149)-SUM(J$27:J$33),0))</f>
        <v>223.322398447821</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561.2734349561</v>
      </c>
      <c r="N152" s="89" t="n">
        <f aca="false">SUM(N$141,N$151,IF(AND(ISNUMBER(SEARCH($B$4,"AT|BE|CH|GB|IE|LT|LU|NL")),SUM(N$143:N$149)&gt;0),SUM(N$143:N$149)-SUM(N$27:N$33),0))</f>
        <v>14.5893735111526</v>
      </c>
      <c r="O152" s="89" t="n">
        <f aca="false">SUM(O$141,O$151,IF(AND(ISNUMBER(SEARCH($B$4,"AT|BE|CH|GB|IE|LT|LU|NL")),SUM(O$143:O$149)&gt;0),SUM(O$143:O$149)-SUM(O$27:O$33),0))</f>
        <v>1.14657357924652</v>
      </c>
      <c r="P152" s="89" t="n">
        <f aca="false">SUM(P$141,P$151,IF(AND(ISNUMBER(SEARCH($B$4,"AT|BE|CH|GB|IE|LT|LU|NL")),SUM(P$143:P$149)&gt;0),SUM(P$143:P$149)-SUM(P$27:P$33),0))</f>
        <v>0.06373065587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049.28285589894</v>
      </c>
      <c r="F154" s="89" t="n">
        <f aca="false">SUM(F$141,F$153,-1*IF(OR($B$6=2005,$B$6&gt;=2020),SUM(F$99:F$122),0),IF(AND(ISNUMBER(SEARCH($B$4,"AT|BE|CH|GB|IE|LT|LU|NL")),SUM(F$143:F$149)&gt;0),SUM(F$143:F$149)-SUM(F$27:F$33),0))</f>
        <v>601.037458635922</v>
      </c>
      <c r="G154" s="89" t="n">
        <f aca="false">SUM(G$141,G$153,IF(AND(ISNUMBER(SEARCH($B$4,"AT|BE|CH|GB|IE|LT|LU|NL")),SUM(G$143:G$149)&gt;0),SUM(G$143:G$149)-SUM(G$27:G$33),0))</f>
        <v>697.866717327326</v>
      </c>
      <c r="H154" s="89" t="n">
        <f aca="false">SUM(H$141,H$153,IF(AND(ISNUMBER(SEARCH($B$4,"AT|BE|CH|GB|IE|LT|LU|NL")),SUM(H$143:H$149)&gt;0),SUM(H$143:H$149)-SUM(H$27:H$33),0))</f>
        <v>647.876708727826</v>
      </c>
      <c r="I154" s="89" t="n">
        <f aca="false">SUM(I$141,I$153,IF(AND(ISNUMBER(SEARCH($B$4,"AT|BE|CH|GB|IE|LT|LU|NL")),SUM(I$143:I$149)&gt;0),SUM(I$143:I$149)-SUM(I$27:I$33),0))</f>
        <v>172.472209494439</v>
      </c>
      <c r="J154" s="89" t="n">
        <f aca="false">SUM(J$141,J$153,IF(AND(ISNUMBER(SEARCH($B$4,"AT|BE|CH|GB|IE|LT|LU|NL")),SUM(J$143:J$149)&gt;0),SUM(J$143:J$149)-SUM(J$27:J$33),0))</f>
        <v>223.322398447821</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561.2734349561</v>
      </c>
      <c r="N154" s="89" t="n">
        <f aca="false">SUM(N$141,N$153,IF(AND(ISNUMBER(SEARCH($B$4,"AT|BE|CH|GB|IE|LT|LU|NL")),SUM(N$143:N$149)&gt;0),SUM(N$143:N$149)-SUM(N$27:N$33),0))</f>
        <v>14.5893735111526</v>
      </c>
      <c r="O154" s="89" t="n">
        <f aca="false">SUM(O$141,O$153,IF(AND(ISNUMBER(SEARCH($B$4,"AT|BE|CH|GB|IE|LT|LU|NL")),SUM(O$143:O$149)&gt;0),SUM(O$143:O$149)-SUM(O$27:O$33),0))</f>
        <v>1.14657357924652</v>
      </c>
      <c r="P154" s="89" t="n">
        <f aca="false">SUM(P$141,P$153,IF(AND(ISNUMBER(SEARCH($B$4,"AT|BE|CH|GB|IE|LT|LU|NL")),SUM(P$143:P$149)&gt;0),SUM(P$143:P$149)-SUM(P$27:P$33),0))</f>
        <v>0.06373065587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2.42732105371589</v>
      </c>
      <c r="F157" s="98" t="n">
        <v>0.132067918725098</v>
      </c>
      <c r="G157" s="98" t="n">
        <v>0.188668455321568</v>
      </c>
      <c r="H157" s="98" t="s">
        <v>433</v>
      </c>
      <c r="I157" s="98" t="s">
        <v>434</v>
      </c>
      <c r="J157" s="98" t="s">
        <v>434</v>
      </c>
      <c r="K157" s="98"/>
      <c r="L157" s="98"/>
      <c r="M157" s="98" t="n">
        <v>1.32067918725098</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0.8961733637586</v>
      </c>
      <c r="F158" s="98" t="n">
        <v>0.592849032482329</v>
      </c>
      <c r="G158" s="98" t="n">
        <v>0.846927189260469</v>
      </c>
      <c r="H158" s="98" t="s">
        <v>433</v>
      </c>
      <c r="I158" s="98" t="s">
        <v>434</v>
      </c>
      <c r="J158" s="98" t="s">
        <v>434</v>
      </c>
      <c r="K158" s="98"/>
      <c r="L158" s="98"/>
      <c r="M158" s="98" t="n">
        <v>5.92849032482328</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294</v>
      </c>
      <c r="C5" s="9" t="s">
        <v>7</v>
      </c>
      <c r="R5" s="7"/>
      <c r="S5" s="7"/>
      <c r="T5" s="7"/>
      <c r="U5" s="7"/>
      <c r="V5" s="7"/>
    </row>
    <row r="6" customFormat="false" ht="12.75" hidden="false" customHeight="false" outlineLevel="0" collapsed="false">
      <c r="A6" s="6" t="s">
        <v>8</v>
      </c>
      <c r="B6" s="8" t="s">
        <v>453</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294: 2007</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20.649885194284</v>
      </c>
      <c r="F14" s="37" t="n">
        <v>2.23249365933244</v>
      </c>
      <c r="G14" s="37" t="n">
        <v>1494.4594249264</v>
      </c>
      <c r="H14" s="37" t="s">
        <v>433</v>
      </c>
      <c r="I14" s="37" t="n">
        <v>3.32543275822983</v>
      </c>
      <c r="J14" s="37" t="n">
        <v>14.9880254039971</v>
      </c>
      <c r="K14" s="37"/>
      <c r="L14" s="37"/>
      <c r="M14" s="37" t="n">
        <v>114.00104912725</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5.54894824616116</v>
      </c>
      <c r="F15" s="37" t="n">
        <v>0.19187019021966</v>
      </c>
      <c r="G15" s="37" t="n">
        <v>0.024755470835532</v>
      </c>
      <c r="H15" s="37" t="s">
        <v>433</v>
      </c>
      <c r="I15" s="37" t="n">
        <v>0.0745139785802116</v>
      </c>
      <c r="J15" s="37" t="n">
        <v>0.073647386724396</v>
      </c>
      <c r="K15" s="37"/>
      <c r="L15" s="37"/>
      <c r="M15" s="37" t="n">
        <v>3.21821120861916</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5651749645</v>
      </c>
      <c r="F16" s="37" t="n">
        <v>0.27177626964</v>
      </c>
      <c r="G16" s="37" t="n">
        <v>3.675846948</v>
      </c>
      <c r="H16" s="37" t="n">
        <v>0.147026701575</v>
      </c>
      <c r="I16" s="37" t="n">
        <v>6.526429581624</v>
      </c>
      <c r="J16" s="37" t="n">
        <v>9.374156690424</v>
      </c>
      <c r="K16" s="37"/>
      <c r="L16" s="37"/>
      <c r="M16" s="37" t="n">
        <v>59.38258717575</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9.6222907416898</v>
      </c>
      <c r="F17" s="37" t="n">
        <v>9.81966133201085</v>
      </c>
      <c r="G17" s="37" t="n">
        <v>74.7073178472526</v>
      </c>
      <c r="H17" s="37" t="s">
        <v>434</v>
      </c>
      <c r="I17" s="37" t="n">
        <v>12.03241844869</v>
      </c>
      <c r="J17" s="37" t="n">
        <v>12.9886553928376</v>
      </c>
      <c r="K17" s="37"/>
      <c r="L17" s="37"/>
      <c r="M17" s="37" t="n">
        <v>102.556993835539</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3.43488949924879</v>
      </c>
      <c r="F18" s="37" t="n">
        <v>0.774916014520824</v>
      </c>
      <c r="G18" s="37" t="n">
        <v>5.80883886457</v>
      </c>
      <c r="H18" s="37" t="s">
        <v>434</v>
      </c>
      <c r="I18" s="37" t="n">
        <v>0.90810543764304</v>
      </c>
      <c r="J18" s="37" t="n">
        <v>0.94954500475791</v>
      </c>
      <c r="K18" s="37"/>
      <c r="L18" s="37"/>
      <c r="M18" s="37" t="n">
        <v>8.02876974333713</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2.5810593356112</v>
      </c>
      <c r="F19" s="37" t="n">
        <v>0.1223570702724</v>
      </c>
      <c r="G19" s="37" t="n">
        <v>1.51552894619208</v>
      </c>
      <c r="H19" s="37" t="s">
        <v>434</v>
      </c>
      <c r="I19" s="37" t="n">
        <v>0.0822255281684448</v>
      </c>
      <c r="J19" s="37" t="n">
        <v>0.07615477836408</v>
      </c>
      <c r="K19" s="37"/>
      <c r="L19" s="37"/>
      <c r="M19" s="37" t="n">
        <v>1.156252126164</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1.5530738992092</v>
      </c>
      <c r="F21" s="37" t="n">
        <v>0.60519053255952</v>
      </c>
      <c r="G21" s="37" t="n">
        <v>26.521165412548</v>
      </c>
      <c r="H21" s="37" t="s">
        <v>434</v>
      </c>
      <c r="I21" s="37" t="n">
        <v>0.7594587189312</v>
      </c>
      <c r="J21" s="37" t="n">
        <v>0.8124255227256</v>
      </c>
      <c r="K21" s="37"/>
      <c r="L21" s="37"/>
      <c r="M21" s="37" t="n">
        <v>6.1707911308404</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22.5199227338596</v>
      </c>
      <c r="F22" s="37" t="n">
        <v>11.4135854263088</v>
      </c>
      <c r="G22" s="37" t="n">
        <v>152.495491599718</v>
      </c>
      <c r="H22" s="37" t="s">
        <v>434</v>
      </c>
      <c r="I22" s="37" t="n">
        <v>14.2567401031648</v>
      </c>
      <c r="J22" s="37" t="n">
        <v>15.0372459119311</v>
      </c>
      <c r="K22" s="37"/>
      <c r="L22" s="37"/>
      <c r="M22" s="37" t="n">
        <v>119.59687315512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77.3478388661736</v>
      </c>
      <c r="F24" s="37" t="n">
        <v>29.9940563881082</v>
      </c>
      <c r="G24" s="37" t="n">
        <v>376.537051008577</v>
      </c>
      <c r="H24" s="37" t="s">
        <v>434</v>
      </c>
      <c r="I24" s="37" t="n">
        <v>54.5837639594147</v>
      </c>
      <c r="J24" s="37" t="n">
        <v>54.5837639594147</v>
      </c>
      <c r="K24" s="37"/>
      <c r="L24" s="37"/>
      <c r="M24" s="37" t="n">
        <v>309.60267765669</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76431085436459</v>
      </c>
      <c r="F25" s="37" t="n">
        <v>0.64177109224781</v>
      </c>
      <c r="G25" s="37" t="n">
        <v>0.169548046265494</v>
      </c>
      <c r="H25" s="37" t="s">
        <v>433</v>
      </c>
      <c r="I25" s="37" t="s">
        <v>434</v>
      </c>
      <c r="J25" s="37" t="s">
        <v>434</v>
      </c>
      <c r="K25" s="37"/>
      <c r="L25" s="37"/>
      <c r="M25" s="37" t="n">
        <v>1.27920006464481</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2.4089107431282</v>
      </c>
      <c r="F26" s="37" t="n">
        <v>2.88089170168725</v>
      </c>
      <c r="G26" s="37" t="n">
        <v>0.761096231076331</v>
      </c>
      <c r="H26" s="37" t="s">
        <v>433</v>
      </c>
      <c r="I26" s="37" t="s">
        <v>434</v>
      </c>
      <c r="J26" s="37" t="s">
        <v>434</v>
      </c>
      <c r="K26" s="37"/>
      <c r="L26" s="37"/>
      <c r="M26" s="37" t="n">
        <v>5.74229175409795</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89.3361029156985</v>
      </c>
      <c r="F27" s="37" t="n">
        <v>10.3949760127667</v>
      </c>
      <c r="G27" s="37" t="s">
        <v>434</v>
      </c>
      <c r="H27" s="37" t="n">
        <v>1.45018777279516</v>
      </c>
      <c r="I27" s="37" t="n">
        <v>1.3780892599527</v>
      </c>
      <c r="J27" s="37" t="n">
        <v>1.3780892599527</v>
      </c>
      <c r="K27" s="37"/>
      <c r="L27" s="37"/>
      <c r="M27" s="37" t="n">
        <v>1015.583208267</v>
      </c>
      <c r="N27" s="37" t="n">
        <v>0.224725969412363</v>
      </c>
      <c r="O27" s="37" t="n">
        <v>0.0634404270646958</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47.361778265565</v>
      </c>
      <c r="F28" s="37" t="n">
        <v>14.0011104158075</v>
      </c>
      <c r="G28" s="37" t="s">
        <v>434</v>
      </c>
      <c r="H28" s="37" t="n">
        <v>0.49744919721379</v>
      </c>
      <c r="I28" s="37" t="n">
        <v>4.34411479552814</v>
      </c>
      <c r="J28" s="37" t="n">
        <v>4.34411479552814</v>
      </c>
      <c r="K28" s="37"/>
      <c r="L28" s="37"/>
      <c r="M28" s="37" t="n">
        <v>172.391555592989</v>
      </c>
      <c r="N28" s="37" t="n">
        <v>0.158445335485665</v>
      </c>
      <c r="O28" s="37" t="n">
        <v>0.0288403344928501</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504.283638961875</v>
      </c>
      <c r="F29" s="37" t="n">
        <v>6.64949946472295</v>
      </c>
      <c r="G29" s="37" t="n">
        <v>0.0626483383413355</v>
      </c>
      <c r="H29" s="37" t="n">
        <v>0.152818571214341</v>
      </c>
      <c r="I29" s="37" t="n">
        <v>19.7189717824</v>
      </c>
      <c r="J29" s="37" t="n">
        <v>19.7189717824</v>
      </c>
      <c r="K29" s="37"/>
      <c r="L29" s="37"/>
      <c r="M29" s="37" t="n">
        <v>115.657166287552</v>
      </c>
      <c r="N29" s="37" t="n">
        <v>0.774718320702987</v>
      </c>
      <c r="O29" s="37" t="n">
        <v>0.130145721024823</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52022854132</v>
      </c>
      <c r="F30" s="37" t="n">
        <v>0</v>
      </c>
      <c r="G30" s="37" t="s">
        <v>434</v>
      </c>
      <c r="H30" s="37" t="n">
        <v>0.00619688093632675</v>
      </c>
      <c r="I30" s="37" t="n">
        <v>0.218365662164041</v>
      </c>
      <c r="J30" s="37" t="n">
        <v>0.218365662164041</v>
      </c>
      <c r="K30" s="37"/>
      <c r="L30" s="37"/>
      <c r="M30" s="37" t="n">
        <v>72.114224151802</v>
      </c>
      <c r="N30" s="37" t="s">
        <v>434</v>
      </c>
      <c r="O30" s="37" t="n">
        <v>0.00102451741763122</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3.6379748896639</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3.97332525870114</v>
      </c>
      <c r="J32" s="37" t="n">
        <v>7.5765540127419</v>
      </c>
      <c r="K32" s="37"/>
      <c r="L32" s="37"/>
      <c r="M32" s="37" t="s">
        <v>433</v>
      </c>
      <c r="N32" s="37" t="n">
        <v>11.0332880782131</v>
      </c>
      <c r="O32" s="37" t="n">
        <v>0.049697609743450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6.9217832558916</v>
      </c>
      <c r="F34" s="37" t="n">
        <v>0.614242216410228</v>
      </c>
      <c r="G34" s="37" t="n">
        <v>0</v>
      </c>
      <c r="H34" s="37" t="n">
        <v>0.000924665702122924</v>
      </c>
      <c r="I34" s="37" t="n">
        <v>0.180970287415487</v>
      </c>
      <c r="J34" s="37" t="n">
        <v>0.190216944436716</v>
      </c>
      <c r="K34" s="37"/>
      <c r="L34" s="37"/>
      <c r="M34" s="37" t="n">
        <v>1.41341757324504</v>
      </c>
      <c r="N34" s="37" t="s">
        <v>434</v>
      </c>
      <c r="O34" s="37" t="n">
        <v>0.0013209510030327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34.43476104552</v>
      </c>
      <c r="F36" s="37" t="n">
        <v>0.832214919624</v>
      </c>
      <c r="G36" s="37" t="n">
        <v>9.56797991424</v>
      </c>
      <c r="H36" s="37" t="s">
        <v>434</v>
      </c>
      <c r="I36" s="37" t="n">
        <v>2.59132789344</v>
      </c>
      <c r="J36" s="37" t="n">
        <v>2.79066080832</v>
      </c>
      <c r="K36" s="37"/>
      <c r="L36" s="37"/>
      <c r="M36" s="37" t="n">
        <v>1.828879494024</v>
      </c>
      <c r="N36" s="37" t="n">
        <v>0.089699811696</v>
      </c>
      <c r="O36" s="37" t="n">
        <v>0.009966645744</v>
      </c>
      <c r="P36" s="37" t="n">
        <v>0.00996664574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48485446034652</v>
      </c>
      <c r="F37" s="37" t="n">
        <v>1.59715514397977</v>
      </c>
      <c r="G37" s="37" t="n">
        <v>0.0043898984923266</v>
      </c>
      <c r="H37" s="37" t="s">
        <v>434</v>
      </c>
      <c r="I37" s="37" t="n">
        <v>0.0051106280955444</v>
      </c>
      <c r="J37" s="37" t="n">
        <v>0.0051106280955444</v>
      </c>
      <c r="K37" s="37"/>
      <c r="L37" s="37"/>
      <c r="M37" s="37" t="n">
        <v>0.19001053175742</v>
      </c>
      <c r="N37" s="37" t="n">
        <v>7.207296032178E-005</v>
      </c>
      <c r="O37" s="37" t="n">
        <v>5.896878571782E-006</v>
      </c>
      <c r="P37" s="37" t="n">
        <v>0.000655208730198</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41.3501249313561</v>
      </c>
      <c r="F41" s="37" t="n">
        <v>191.512945371628</v>
      </c>
      <c r="G41" s="37" t="n">
        <v>328.739962696528</v>
      </c>
      <c r="H41" s="37" t="n">
        <v>0.621881613261</v>
      </c>
      <c r="I41" s="37" t="n">
        <v>186.678808737388</v>
      </c>
      <c r="J41" s="37" t="n">
        <v>222.204520180386</v>
      </c>
      <c r="K41" s="37"/>
      <c r="L41" s="37"/>
      <c r="M41" s="37" t="n">
        <v>1247.67328476075</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4.65670551068</v>
      </c>
      <c r="F43" s="37" t="n">
        <v>1.465670551068</v>
      </c>
      <c r="G43" s="37" t="n">
        <v>20.519387714952</v>
      </c>
      <c r="H43" s="37" t="s">
        <v>433</v>
      </c>
      <c r="I43" s="37" t="n">
        <v>0.28389977419644</v>
      </c>
      <c r="J43" s="37" t="n">
        <v>3.1511916847962</v>
      </c>
      <c r="K43" s="37"/>
      <c r="L43" s="37"/>
      <c r="M43" s="37" t="n">
        <v>5.86268220427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5.408</v>
      </c>
      <c r="J57" s="37" t="n">
        <v>9.7344</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24446880621423</v>
      </c>
      <c r="F64" s="37" t="s">
        <v>433</v>
      </c>
      <c r="G64" s="37" t="s">
        <v>433</v>
      </c>
      <c r="H64" s="37" t="n">
        <v>0.00324446880621423</v>
      </c>
      <c r="I64" s="37" t="s">
        <v>433</v>
      </c>
      <c r="J64" s="37" t="s">
        <v>433</v>
      </c>
      <c r="K64" s="37"/>
      <c r="L64" s="37"/>
      <c r="M64" s="37" t="n">
        <v>0.0324446880621423</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6160882686018</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89909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757207616</v>
      </c>
      <c r="G70" s="37" t="n">
        <v>2.2594754532872</v>
      </c>
      <c r="H70" s="37" t="n">
        <v>3.504672</v>
      </c>
      <c r="I70" s="37" t="n">
        <v>0.204005725</v>
      </c>
      <c r="J70" s="37" t="n">
        <v>20.040440378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3.8631</v>
      </c>
      <c r="G72" s="37" t="s">
        <v>435</v>
      </c>
      <c r="H72" s="37" t="s">
        <v>433</v>
      </c>
      <c r="I72" s="37" t="n">
        <v>3.60556</v>
      </c>
      <c r="J72" s="37" t="n">
        <v>4.63572</v>
      </c>
      <c r="K72" s="37"/>
      <c r="L72" s="37"/>
      <c r="M72" s="37" t="s">
        <v>435</v>
      </c>
      <c r="N72" s="37" t="n">
        <v>0.1184684</v>
      </c>
      <c r="O72" s="37" t="n">
        <v>0.00051508</v>
      </c>
      <c r="P72" s="37" t="n">
        <v>0.0025754</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58124</v>
      </c>
      <c r="J73" s="37" t="n">
        <v>0.076354</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34</v>
      </c>
      <c r="F74" s="37" t="s">
        <v>433</v>
      </c>
      <c r="G74" s="37" t="n">
        <v>0.2853</v>
      </c>
      <c r="H74" s="37" t="s">
        <v>433</v>
      </c>
      <c r="I74" s="37" t="n">
        <v>0.03804</v>
      </c>
      <c r="J74" s="37" t="n">
        <v>0.04438</v>
      </c>
      <c r="K74" s="37"/>
      <c r="L74" s="37"/>
      <c r="M74" s="37" t="n">
        <v>7.608</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5E-005</v>
      </c>
      <c r="J76" s="37" t="n">
        <v>3E-005</v>
      </c>
      <c r="K76" s="37"/>
      <c r="L76" s="37"/>
      <c r="M76" s="37" t="s">
        <v>433</v>
      </c>
      <c r="N76" s="37" t="n">
        <v>1.08E-005</v>
      </c>
      <c r="O76" s="37" t="n">
        <v>6E-007</v>
      </c>
      <c r="P76" s="37" t="n">
        <v>6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537</v>
      </c>
      <c r="H78" s="37" t="s">
        <v>433</v>
      </c>
      <c r="I78" s="37" t="n">
        <v>0.003401</v>
      </c>
      <c r="J78" s="37" t="n">
        <v>0.004475</v>
      </c>
      <c r="K78" s="37"/>
      <c r="L78" s="37"/>
      <c r="M78" s="37" t="s">
        <v>433</v>
      </c>
      <c r="N78" s="37" t="n">
        <v>0.0003401</v>
      </c>
      <c r="O78" s="37" t="n">
        <v>0.0001969</v>
      </c>
      <c r="P78" s="37" t="n">
        <v>4.117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4.703507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89.6610729495414</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5.293128</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0586256</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1.021918392232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91679005205321</v>
      </c>
      <c r="F92" s="37" t="n">
        <v>0.383358010410642</v>
      </c>
      <c r="G92" s="37" t="n">
        <v>0.383358010410642</v>
      </c>
      <c r="H92" s="37" t="s">
        <v>433</v>
      </c>
      <c r="I92" s="37" t="s">
        <v>433</v>
      </c>
      <c r="J92" s="37" t="n">
        <v>0.153343204164257</v>
      </c>
      <c r="K92" s="37"/>
      <c r="L92" s="37"/>
      <c r="M92" s="37" t="n">
        <v>1.05423452862927</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4.0577179455159</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63.31474674</v>
      </c>
      <c r="G99" s="37" t="s">
        <v>433</v>
      </c>
      <c r="H99" s="37" t="n">
        <v>97.0156569127964</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9.775058032</v>
      </c>
      <c r="G100" s="37" t="s">
        <v>433</v>
      </c>
      <c r="H100" s="37" t="n">
        <v>71.9442949053094</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863297963</v>
      </c>
      <c r="G101" s="37" t="s">
        <v>433</v>
      </c>
      <c r="H101" s="37" t="n">
        <v>94.6833938880917</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697696</v>
      </c>
      <c r="G102" s="37" t="s">
        <v>433</v>
      </c>
      <c r="H102" s="37" t="n">
        <v>0.00663786080146263</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61617551085</v>
      </c>
      <c r="G103" s="37" t="s">
        <v>433</v>
      </c>
      <c r="H103" s="37" t="n">
        <v>0.827558460760737</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5103023072</v>
      </c>
      <c r="G104" s="37" t="s">
        <v>433</v>
      </c>
      <c r="H104" s="37" t="n">
        <v>12.3175017990284</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938710368</v>
      </c>
      <c r="G105" s="37" t="s">
        <v>433</v>
      </c>
      <c r="H105" s="37" t="n">
        <v>1.58485674883863</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2.1720257442807</v>
      </c>
      <c r="G106" s="37" t="s">
        <v>433</v>
      </c>
      <c r="H106" s="37" t="n">
        <v>3.06077139917116</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0.607253195</v>
      </c>
      <c r="G107" s="37" t="s">
        <v>433</v>
      </c>
      <c r="H107" s="37" t="n">
        <v>21.57008810781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2.148873172</v>
      </c>
      <c r="G108" s="37" t="s">
        <v>433</v>
      </c>
      <c r="H108" s="37" t="n">
        <v>84.213072345754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308274023</v>
      </c>
      <c r="G109" s="37" t="s">
        <v>433</v>
      </c>
      <c r="H109" s="37" t="n">
        <v>1.71653224837254</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73572006</v>
      </c>
      <c r="G110" s="37" t="s">
        <v>433</v>
      </c>
      <c r="H110" s="37" t="n">
        <v>0.531965924631344</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834952</v>
      </c>
      <c r="G111" s="37" t="s">
        <v>433</v>
      </c>
      <c r="H111" s="37" t="n">
        <v>0.0059581465635801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4.5727</v>
      </c>
      <c r="G112" s="37" t="s">
        <v>433</v>
      </c>
      <c r="H112" s="37" t="n">
        <v>109.811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9.255262847331</v>
      </c>
      <c r="G116" s="37" t="s">
        <v>433</v>
      </c>
      <c r="H116" s="37" t="n">
        <v>43.4692376740732</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7.77517224</v>
      </c>
      <c r="G125" s="37" t="s">
        <v>433</v>
      </c>
      <c r="H125" s="37" t="s">
        <v>433</v>
      </c>
      <c r="I125" s="37" t="n">
        <v>0.000705573</v>
      </c>
      <c r="J125" s="37" t="n">
        <v>0.011211477402</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446625</v>
      </c>
      <c r="F131" s="37" t="n">
        <v>0.00744625</v>
      </c>
      <c r="G131" s="37" t="n">
        <v>0.00574425</v>
      </c>
      <c r="H131" s="37" t="s">
        <v>433</v>
      </c>
      <c r="I131" s="37" t="s">
        <v>434</v>
      </c>
      <c r="J131" s="37" t="n">
        <v>0.1808375</v>
      </c>
      <c r="K131" s="37"/>
      <c r="L131" s="37"/>
      <c r="M131" s="37" t="n">
        <v>0.002021125</v>
      </c>
      <c r="N131" s="37" t="n">
        <v>0.14467</v>
      </c>
      <c r="O131" s="37" t="n">
        <v>0.659525</v>
      </c>
      <c r="P131" s="37" t="n">
        <v>0.0851</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5333178</v>
      </c>
      <c r="F135" s="37" t="n">
        <v>0.2062833</v>
      </c>
      <c r="G135" s="37" t="n">
        <v>0.0184481</v>
      </c>
      <c r="H135" s="37" t="s">
        <v>433</v>
      </c>
      <c r="I135" s="37" t="n">
        <v>1.01817</v>
      </c>
      <c r="J135" s="37" t="n">
        <v>0.7781744</v>
      </c>
      <c r="K135" s="37"/>
      <c r="L135" s="37"/>
      <c r="M135" s="37" t="n">
        <v>9.3632493</v>
      </c>
      <c r="N135" s="37" t="n">
        <v>0.0687611</v>
      </c>
      <c r="O135" s="37" t="n">
        <v>0.659525</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329405625</v>
      </c>
      <c r="G136" s="37" t="s">
        <v>433</v>
      </c>
      <c r="H136" s="37" t="n">
        <v>63.2087488</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215.09968117091</v>
      </c>
      <c r="F141" s="63" t="n">
        <f aca="false">SUM(F14:F140)</f>
        <v>989.29468995624</v>
      </c>
      <c r="G141" s="63" t="n">
        <f aca="false">SUM(G14:G140)</f>
        <v>2498.57645967769</v>
      </c>
      <c r="H141" s="63" t="n">
        <f aca="false">SUM(H14:H140)</f>
        <v>612.352377093516</v>
      </c>
      <c r="I141" s="63" t="n">
        <f aca="false">SUM(I14:I140)</f>
        <v>322.245782291728</v>
      </c>
      <c r="J141" s="63" t="n">
        <f aca="false">SUM(J14:J140)</f>
        <v>406.122680863297</v>
      </c>
      <c r="K141" s="63" t="n">
        <f aca="false">SUM(K14:K140)</f>
        <v>0</v>
      </c>
      <c r="L141" s="63" t="n">
        <f aca="false">SUM(L14:L140)</f>
        <v>0</v>
      </c>
      <c r="M141" s="63" t="n">
        <f aca="false">SUM(M14:M140)</f>
        <v>3381.51007548314</v>
      </c>
      <c r="N141" s="63" t="n">
        <f aca="false">SUM(N14:N140)</f>
        <v>12.6131999884704</v>
      </c>
      <c r="O141" s="63" t="n">
        <f aca="false">SUM(O14:O140)</f>
        <v>1.60420468336906</v>
      </c>
      <c r="P141" s="63" t="n">
        <f aca="false">SUM(P14:P140)</f>
        <v>0.098298266174198</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215.09968117091</v>
      </c>
      <c r="F152" s="89" t="n">
        <f aca="false">SUM(F$141,F$151,IF(AND(ISNUMBER(SEARCH($B$4,"AT|BE|CH|GB|IE|LT|LU|NL")),SUM(F$143:F$149)&gt;0),SUM(F$143:F$149)-SUM(F$27:F$33),0))</f>
        <v>989.29468995624</v>
      </c>
      <c r="G152" s="89" t="n">
        <f aca="false">SUM(G$141,G$151,IF(AND(ISNUMBER(SEARCH($B$4,"AT|BE|CH|GB|IE|LT|LU|NL")),SUM(G$143:G$149)&gt;0),SUM(G$143:G$149)-SUM(G$27:G$33),0))</f>
        <v>2498.57645967769</v>
      </c>
      <c r="H152" s="89" t="n">
        <f aca="false">SUM(H$141,H$151,IF(AND(ISNUMBER(SEARCH($B$4,"AT|BE|CH|GB|IE|LT|LU|NL")),SUM(H$143:H$149)&gt;0),SUM(H$143:H$149)-SUM(H$27:H$33),0))</f>
        <v>612.352377093516</v>
      </c>
      <c r="I152" s="89" t="n">
        <f aca="false">SUM(I$141,I$151,IF(AND(ISNUMBER(SEARCH($B$4,"AT|BE|CH|GB|IE|LT|LU|NL")),SUM(I$143:I$149)&gt;0),SUM(I$143:I$149)-SUM(I$27:I$33),0))</f>
        <v>322.245782291728</v>
      </c>
      <c r="J152" s="89" t="n">
        <f aca="false">SUM(J$141,J$151,IF(AND(ISNUMBER(SEARCH($B$4,"AT|BE|CH|GB|IE|LT|LU|NL")),SUM(J$143:J$149)&gt;0),SUM(J$143:J$149)-SUM(J$27:J$33),0))</f>
        <v>406.122680863297</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3381.51007548314</v>
      </c>
      <c r="N152" s="89" t="n">
        <f aca="false">SUM(N$141,N$151,IF(AND(ISNUMBER(SEARCH($B$4,"AT|BE|CH|GB|IE|LT|LU|NL")),SUM(N$143:N$149)&gt;0),SUM(N$143:N$149)-SUM(N$27:N$33),0))</f>
        <v>12.6131999884704</v>
      </c>
      <c r="O152" s="89" t="n">
        <f aca="false">SUM(O$141,O$151,IF(AND(ISNUMBER(SEARCH($B$4,"AT|BE|CH|GB|IE|LT|LU|NL")),SUM(O$143:O$149)&gt;0),SUM(O$143:O$149)-SUM(O$27:O$33),0))</f>
        <v>1.60420468336906</v>
      </c>
      <c r="P152" s="89" t="n">
        <f aca="false">SUM(P$141,P$151,IF(AND(ISNUMBER(SEARCH($B$4,"AT|BE|CH|GB|IE|LT|LU|NL")),SUM(P$143:P$149)&gt;0),SUM(P$143:P$149)-SUM(P$27:P$33),0))</f>
        <v>0.098298266174198</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215.09968117091</v>
      </c>
      <c r="F154" s="89" t="n">
        <f aca="false">SUM(F$141,F$153,-1*IF(OR($B$6=2005,$B$6&gt;=2020),SUM(F$99:F$122),0),IF(AND(ISNUMBER(SEARCH($B$4,"AT|BE|CH|GB|IE|LT|LU|NL")),SUM(F$143:F$149)&gt;0),SUM(F$143:F$149)-SUM(F$27:F$33),0))</f>
        <v>655.475836728779</v>
      </c>
      <c r="G154" s="89" t="n">
        <f aca="false">SUM(G$141,G$153,IF(AND(ISNUMBER(SEARCH($B$4,"AT|BE|CH|GB|IE|LT|LU|NL")),SUM(G$143:G$149)&gt;0),SUM(G$143:G$149)-SUM(G$27:G$33),0))</f>
        <v>2498.57645967769</v>
      </c>
      <c r="H154" s="89" t="n">
        <f aca="false">SUM(H$141,H$153,IF(AND(ISNUMBER(SEARCH($B$4,"AT|BE|CH|GB|IE|LT|LU|NL")),SUM(H$143:H$149)&gt;0),SUM(H$143:H$149)-SUM(H$27:H$33),0))</f>
        <v>612.352377093516</v>
      </c>
      <c r="I154" s="89" t="n">
        <f aca="false">SUM(I$141,I$153,IF(AND(ISNUMBER(SEARCH($B$4,"AT|BE|CH|GB|IE|LT|LU|NL")),SUM(I$143:I$149)&gt;0),SUM(I$143:I$149)-SUM(I$27:I$33),0))</f>
        <v>322.245782291728</v>
      </c>
      <c r="J154" s="89" t="n">
        <f aca="false">SUM(J$141,J$153,IF(AND(ISNUMBER(SEARCH($B$4,"AT|BE|CH|GB|IE|LT|LU|NL")),SUM(J$143:J$149)&gt;0),SUM(J$143:J$149)-SUM(J$27:J$33),0))</f>
        <v>406.122680863297</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3381.51007548314</v>
      </c>
      <c r="N154" s="89" t="n">
        <f aca="false">SUM(N$141,N$153,IF(AND(ISNUMBER(SEARCH($B$4,"AT|BE|CH|GB|IE|LT|LU|NL")),SUM(N$143:N$149)&gt;0),SUM(N$143:N$149)-SUM(N$27:N$33),0))</f>
        <v>12.6131999884704</v>
      </c>
      <c r="O154" s="89" t="n">
        <f aca="false">SUM(O$141,O$153,IF(AND(ISNUMBER(SEARCH($B$4,"AT|BE|CH|GB|IE|LT|LU|NL")),SUM(O$143:O$149)&gt;0),SUM(O$143:O$149)-SUM(O$27:O$33),0))</f>
        <v>1.60420468336906</v>
      </c>
      <c r="P154" s="89" t="n">
        <f aca="false">SUM(P$141,P$153,IF(AND(ISNUMBER(SEARCH($B$4,"AT|BE|CH|GB|IE|LT|LU|NL")),SUM(P$143:P$149)&gt;0),SUM(P$143:P$149)-SUM(P$27:P$33),0))</f>
        <v>0.098298266174198</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3.23932997727995</v>
      </c>
      <c r="F157" s="98" t="n">
        <v>0.176248447854997</v>
      </c>
      <c r="G157" s="98" t="n">
        <v>0.25178349693571</v>
      </c>
      <c r="H157" s="98" t="s">
        <v>433</v>
      </c>
      <c r="I157" s="98" t="s">
        <v>434</v>
      </c>
      <c r="J157" s="98" t="s">
        <v>434</v>
      </c>
      <c r="K157" s="98"/>
      <c r="L157" s="98"/>
      <c r="M157" s="98" t="n">
        <v>1.7624844785499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4.5412577214822</v>
      </c>
      <c r="F158" s="98" t="n">
        <v>0.791174138246568</v>
      </c>
      <c r="G158" s="98" t="n">
        <v>1.13024876892367</v>
      </c>
      <c r="H158" s="98" t="s">
        <v>433</v>
      </c>
      <c r="I158" s="98" t="s">
        <v>434</v>
      </c>
      <c r="J158" s="98" t="s">
        <v>434</v>
      </c>
      <c r="K158" s="98"/>
      <c r="L158" s="98"/>
      <c r="M158" s="98" t="n">
        <v>7.91174138246568</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39468</v>
      </c>
      <c r="C5" s="9" t="s">
        <v>7</v>
      </c>
      <c r="R5" s="7"/>
      <c r="S5" s="7"/>
      <c r="T5" s="7"/>
      <c r="U5" s="7"/>
      <c r="V5" s="7"/>
    </row>
    <row r="6" customFormat="false" ht="12.75" hidden="false" customHeight="false" outlineLevel="0" collapsed="false">
      <c r="A6" s="6" t="s">
        <v>8</v>
      </c>
      <c r="B6" s="8" t="s">
        <v>432</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39468: 1990</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2.61497184</v>
      </c>
      <c r="F14" s="37" t="n">
        <v>0.229033359</v>
      </c>
      <c r="G14" s="37" t="n">
        <v>139.071631858</v>
      </c>
      <c r="H14" s="37" t="s">
        <v>433</v>
      </c>
      <c r="I14" s="37" t="n">
        <v>1.0560077738748</v>
      </c>
      <c r="J14" s="37" t="n">
        <v>5.92408020552</v>
      </c>
      <c r="K14" s="37"/>
      <c r="L14" s="37"/>
      <c r="M14" s="37" t="n">
        <v>37.0941976014</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1423176</v>
      </c>
      <c r="F15" s="37" t="n">
        <v>0.136167096</v>
      </c>
      <c r="G15" s="37" t="n">
        <v>0.015711588</v>
      </c>
      <c r="H15" s="37" t="s">
        <v>433</v>
      </c>
      <c r="I15" s="37" t="n">
        <v>0.0475186308</v>
      </c>
      <c r="J15" s="37" t="n">
        <v>0.0466110444</v>
      </c>
      <c r="K15" s="37"/>
      <c r="L15" s="37"/>
      <c r="M15" s="37" t="n">
        <v>2.04250644</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178147042</v>
      </c>
      <c r="F16" s="37" t="n">
        <v>0.23356522632</v>
      </c>
      <c r="G16" s="37" t="n">
        <v>2.160824334</v>
      </c>
      <c r="H16" s="37" t="n">
        <v>0.126421308</v>
      </c>
      <c r="I16" s="37" t="n">
        <v>7.076583123867</v>
      </c>
      <c r="J16" s="37" t="n">
        <v>10.164461523867</v>
      </c>
      <c r="K16" s="37"/>
      <c r="L16" s="37"/>
      <c r="M16" s="37" t="n">
        <v>64.3864432935</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76066538</v>
      </c>
      <c r="F17" s="37" t="n">
        <v>5.540831328</v>
      </c>
      <c r="G17" s="37" t="n">
        <v>42.9984136</v>
      </c>
      <c r="H17" s="37" t="s">
        <v>434</v>
      </c>
      <c r="I17" s="37" t="n">
        <v>6.93973608</v>
      </c>
      <c r="J17" s="37" t="n">
        <v>7.50367668</v>
      </c>
      <c r="K17" s="37"/>
      <c r="L17" s="37"/>
      <c r="M17" s="37" t="n">
        <v>56.50810246</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37003131</v>
      </c>
      <c r="F18" s="37" t="n">
        <v>0.248576736</v>
      </c>
      <c r="G18" s="37" t="n">
        <v>3.104098</v>
      </c>
      <c r="H18" s="37" t="s">
        <v>434</v>
      </c>
      <c r="I18" s="37" t="n">
        <v>0.39296484</v>
      </c>
      <c r="J18" s="37" t="n">
        <v>0.41909004</v>
      </c>
      <c r="K18" s="37"/>
      <c r="L18" s="37"/>
      <c r="M18" s="37" t="n">
        <v>1.89282557</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4.93995255</v>
      </c>
      <c r="F19" s="37" t="n">
        <v>0.61793297</v>
      </c>
      <c r="G19" s="37" t="n">
        <v>17.85718409</v>
      </c>
      <c r="H19" s="37" t="s">
        <v>434</v>
      </c>
      <c r="I19" s="37" t="n">
        <v>1.0106917884</v>
      </c>
      <c r="J19" s="37" t="n">
        <v>1.06649056</v>
      </c>
      <c r="K19" s="37"/>
      <c r="L19" s="37"/>
      <c r="M19" s="37" t="n">
        <v>4.19012935</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3.49482535</v>
      </c>
      <c r="F21" s="37" t="n">
        <v>1.55139396</v>
      </c>
      <c r="G21" s="37" t="n">
        <v>69.0713856</v>
      </c>
      <c r="H21" s="37" t="s">
        <v>434</v>
      </c>
      <c r="I21" s="37" t="n">
        <v>1.9597512</v>
      </c>
      <c r="J21" s="37" t="n">
        <v>2.09290551</v>
      </c>
      <c r="K21" s="37"/>
      <c r="L21" s="37"/>
      <c r="M21" s="37" t="n">
        <v>15.88474505</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7.544392</v>
      </c>
      <c r="F22" s="37" t="n">
        <v>2.96916787</v>
      </c>
      <c r="G22" s="37" t="n">
        <v>49.36005487</v>
      </c>
      <c r="H22" s="37" t="s">
        <v>434</v>
      </c>
      <c r="I22" s="37" t="n">
        <v>6.3379878612</v>
      </c>
      <c r="J22" s="37" t="n">
        <v>4.09369313</v>
      </c>
      <c r="K22" s="37"/>
      <c r="L22" s="37"/>
      <c r="M22" s="37" t="n">
        <v>29.7139765</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1.32286787</v>
      </c>
      <c r="F24" s="37" t="n">
        <v>2.791063082</v>
      </c>
      <c r="G24" s="37" t="n">
        <v>74.93889241</v>
      </c>
      <c r="H24" s="37" t="s">
        <v>434</v>
      </c>
      <c r="I24" s="37" t="n">
        <v>8.29301301</v>
      </c>
      <c r="J24" s="37" t="n">
        <v>8.29301301</v>
      </c>
      <c r="K24" s="37"/>
      <c r="L24" s="37"/>
      <c r="M24" s="37" t="n">
        <v>24.98807899</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0.4271009312394</v>
      </c>
      <c r="F25" s="37" t="n">
        <v>0.0991570939674843</v>
      </c>
      <c r="G25" s="37" t="n">
        <v>0.0261960872944077</v>
      </c>
      <c r="H25" s="37" t="s">
        <v>433</v>
      </c>
      <c r="I25" s="37" t="s">
        <v>434</v>
      </c>
      <c r="J25" s="37" t="s">
        <v>434</v>
      </c>
      <c r="K25" s="37"/>
      <c r="L25" s="37"/>
      <c r="M25" s="37" t="n">
        <v>0.19764330700676</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91724361451197</v>
      </c>
      <c r="F26" s="37" t="n">
        <v>0.44511330071571</v>
      </c>
      <c r="G26" s="37" t="n">
        <v>0.117593471277751</v>
      </c>
      <c r="H26" s="37" t="s">
        <v>433</v>
      </c>
      <c r="I26" s="37" t="s">
        <v>434</v>
      </c>
      <c r="J26" s="37" t="s">
        <v>434</v>
      </c>
      <c r="K26" s="37"/>
      <c r="L26" s="37"/>
      <c r="M26" s="37" t="n">
        <v>0.887215036525734</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s">
        <v>434</v>
      </c>
      <c r="F27" s="37" t="s">
        <v>434</v>
      </c>
      <c r="G27" s="37" t="s">
        <v>434</v>
      </c>
      <c r="H27" s="37" t="s">
        <v>434</v>
      </c>
      <c r="I27" s="37" t="s">
        <v>434</v>
      </c>
      <c r="J27" s="37" t="s">
        <v>434</v>
      </c>
      <c r="K27" s="37"/>
      <c r="L27" s="37"/>
      <c r="M27" s="37" t="s">
        <v>434</v>
      </c>
      <c r="N27" s="37" t="s">
        <v>434</v>
      </c>
      <c r="O27" s="37" t="s">
        <v>434</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s">
        <v>434</v>
      </c>
      <c r="F28" s="37" t="s">
        <v>434</v>
      </c>
      <c r="G28" s="37" t="s">
        <v>434</v>
      </c>
      <c r="H28" s="37" t="s">
        <v>434</v>
      </c>
      <c r="I28" s="37" t="s">
        <v>434</v>
      </c>
      <c r="J28" s="37" t="s">
        <v>434</v>
      </c>
      <c r="K28" s="37"/>
      <c r="L28" s="37"/>
      <c r="M28" s="37" t="s">
        <v>434</v>
      </c>
      <c r="N28" s="37" t="s">
        <v>434</v>
      </c>
      <c r="O28" s="37" t="s">
        <v>434</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s">
        <v>434</v>
      </c>
      <c r="F29" s="37" t="s">
        <v>434</v>
      </c>
      <c r="G29" s="37" t="s">
        <v>434</v>
      </c>
      <c r="H29" s="37" t="s">
        <v>434</v>
      </c>
      <c r="I29" s="37" t="s">
        <v>434</v>
      </c>
      <c r="J29" s="37" t="s">
        <v>434</v>
      </c>
      <c r="K29" s="37"/>
      <c r="L29" s="37"/>
      <c r="M29" s="37" t="s">
        <v>434</v>
      </c>
      <c r="N29" s="37" t="s">
        <v>434</v>
      </c>
      <c r="O29" s="37" t="s">
        <v>43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s">
        <v>434</v>
      </c>
      <c r="F30" s="37" t="s">
        <v>434</v>
      </c>
      <c r="G30" s="37" t="s">
        <v>434</v>
      </c>
      <c r="H30" s="37" t="s">
        <v>434</v>
      </c>
      <c r="I30" s="37" t="s">
        <v>434</v>
      </c>
      <c r="J30" s="37" t="s">
        <v>434</v>
      </c>
      <c r="K30" s="37"/>
      <c r="L30" s="37"/>
      <c r="M30" s="37" t="s">
        <v>434</v>
      </c>
      <c r="N30" s="37" t="s">
        <v>434</v>
      </c>
      <c r="O30" s="37" t="s">
        <v>43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s">
        <v>43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s">
        <v>434</v>
      </c>
      <c r="J32" s="37" t="s">
        <v>434</v>
      </c>
      <c r="K32" s="37"/>
      <c r="L32" s="37"/>
      <c r="M32" s="37" t="s">
        <v>433</v>
      </c>
      <c r="N32" s="37" t="s">
        <v>434</v>
      </c>
      <c r="O32" s="37" t="s">
        <v>43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9.8600488</v>
      </c>
      <c r="F34" s="37" t="n">
        <v>1.11513918</v>
      </c>
      <c r="G34" s="37" t="n">
        <v>1.372</v>
      </c>
      <c r="H34" s="37" t="n">
        <v>0.00146148</v>
      </c>
      <c r="I34" s="37" t="n">
        <v>0.46103022</v>
      </c>
      <c r="J34" s="37" t="n">
        <v>0.48098448</v>
      </c>
      <c r="K34" s="37"/>
      <c r="L34" s="37"/>
      <c r="M34" s="37" t="n">
        <v>4.3329354</v>
      </c>
      <c r="N34" s="37" t="s">
        <v>434</v>
      </c>
      <c r="O34" s="37" t="n">
        <v>0.0018706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1.0128816</v>
      </c>
      <c r="F36" s="37" t="n">
        <v>0.26615792</v>
      </c>
      <c r="G36" s="37" t="n">
        <v>3.0600192</v>
      </c>
      <c r="H36" s="37" t="s">
        <v>434</v>
      </c>
      <c r="I36" s="37" t="n">
        <v>0.8287552</v>
      </c>
      <c r="J36" s="37" t="n">
        <v>0.8925056</v>
      </c>
      <c r="K36" s="37"/>
      <c r="L36" s="37"/>
      <c r="M36" s="37" t="n">
        <v>0.58490992</v>
      </c>
      <c r="N36" s="37" t="n">
        <v>0.02868768</v>
      </c>
      <c r="O36" s="37" t="n">
        <v>0.00318752</v>
      </c>
      <c r="P36" s="37" t="n">
        <v>0.00318752</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19.15649667</v>
      </c>
      <c r="F41" s="37" t="n">
        <v>86.48505303</v>
      </c>
      <c r="G41" s="37" t="n">
        <v>153.3187324</v>
      </c>
      <c r="H41" s="37" t="n">
        <v>0.265115952</v>
      </c>
      <c r="I41" s="37" t="s">
        <v>434</v>
      </c>
      <c r="J41" s="37" t="n">
        <v>70.698645398</v>
      </c>
      <c r="K41" s="37"/>
      <c r="L41" s="37"/>
      <c r="M41" s="37" t="n">
        <v>578.49135244</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8.226798</v>
      </c>
      <c r="F43" s="37" t="n">
        <v>0.8226798</v>
      </c>
      <c r="G43" s="37" t="n">
        <v>11.5175172</v>
      </c>
      <c r="H43" s="37" t="s">
        <v>433</v>
      </c>
      <c r="I43" s="37" t="s">
        <v>434</v>
      </c>
      <c r="J43" s="37" t="n">
        <v>1.76876157</v>
      </c>
      <c r="K43" s="37"/>
      <c r="L43" s="37"/>
      <c r="M43" s="37" t="n">
        <v>3.290719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4592</v>
      </c>
      <c r="F64" s="37" t="s">
        <v>433</v>
      </c>
      <c r="G64" s="37" t="s">
        <v>433</v>
      </c>
      <c r="H64" s="37" t="n">
        <v>0.0044592</v>
      </c>
      <c r="I64" s="37" t="s">
        <v>433</v>
      </c>
      <c r="J64" s="37" t="s">
        <v>433</v>
      </c>
      <c r="K64" s="37"/>
      <c r="L64" s="37"/>
      <c r="M64" s="37" t="n">
        <v>0.044592</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0.21746</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3044</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63522784</v>
      </c>
      <c r="G70" s="37" t="n">
        <v>3.086727</v>
      </c>
      <c r="H70" s="37" t="n">
        <v>5.7595345</v>
      </c>
      <c r="I70" s="37" t="n">
        <v>0.805196311508</v>
      </c>
      <c r="J70" s="37" t="n">
        <v>25.65106214654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1.41645</v>
      </c>
      <c r="G72" s="37" t="s">
        <v>435</v>
      </c>
      <c r="H72" s="37" t="s">
        <v>433</v>
      </c>
      <c r="I72" s="37" t="n">
        <v>1.32202</v>
      </c>
      <c r="J72" s="37" t="n">
        <v>1.69974</v>
      </c>
      <c r="K72" s="37"/>
      <c r="L72" s="37"/>
      <c r="M72" s="37" t="s">
        <v>435</v>
      </c>
      <c r="N72" s="37" t="n">
        <v>0.0434378</v>
      </c>
      <c r="O72" s="37" t="n">
        <v>0.00018886</v>
      </c>
      <c r="P72" s="37" t="n">
        <v>0.000944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05984</v>
      </c>
      <c r="J73" s="37" t="n">
        <v>0.067664</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0902</v>
      </c>
      <c r="F74" s="37" t="s">
        <v>433</v>
      </c>
      <c r="G74" s="37" t="n">
        <v>0.274059</v>
      </c>
      <c r="H74" s="37" t="s">
        <v>433</v>
      </c>
      <c r="I74" s="37" t="n">
        <v>0.0365412</v>
      </c>
      <c r="J74" s="37" t="n">
        <v>0.0426314</v>
      </c>
      <c r="K74" s="37"/>
      <c r="L74" s="37"/>
      <c r="M74" s="37" t="n">
        <v>7.3082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5E-005</v>
      </c>
      <c r="J76" s="37" t="n">
        <v>4.5E-005</v>
      </c>
      <c r="K76" s="37"/>
      <c r="L76" s="37"/>
      <c r="M76" s="37" t="s">
        <v>433</v>
      </c>
      <c r="N76" s="37" t="n">
        <v>1.62E-005</v>
      </c>
      <c r="O76" s="37" t="n">
        <v>9E-007</v>
      </c>
      <c r="P76" s="37" t="n">
        <v>9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5652</v>
      </c>
      <c r="H78" s="37" t="s">
        <v>433</v>
      </c>
      <c r="I78" s="37" t="n">
        <v>0.0035796</v>
      </c>
      <c r="J78" s="37" t="n">
        <v>0.00471</v>
      </c>
      <c r="K78" s="37"/>
      <c r="L78" s="37"/>
      <c r="M78" s="37" t="s">
        <v>433</v>
      </c>
      <c r="N78" s="37" t="n">
        <v>0.00035796</v>
      </c>
      <c r="O78" s="37" t="n">
        <v>0.00020724</v>
      </c>
      <c r="P78" s="37" t="n">
        <v>4.3332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68.056861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72.0401244114012</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28.357025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5.6714051</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27</v>
      </c>
      <c r="F92" s="37" t="n">
        <v>0.454</v>
      </c>
      <c r="G92" s="37" t="n">
        <v>0.454</v>
      </c>
      <c r="H92" s="37" t="s">
        <v>433</v>
      </c>
      <c r="I92" s="37" t="s">
        <v>433</v>
      </c>
      <c r="J92" s="37" t="n">
        <v>0.1816</v>
      </c>
      <c r="K92" s="37"/>
      <c r="L92" s="37"/>
      <c r="M92" s="37" t="n">
        <v>1.248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68.0718111800516</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8.2114735</v>
      </c>
      <c r="G99" s="37" t="s">
        <v>433</v>
      </c>
      <c r="H99" s="37" t="n">
        <v>112.372545154622</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0.102715184</v>
      </c>
      <c r="G100" s="37" t="s">
        <v>433</v>
      </c>
      <c r="H100" s="37" t="n">
        <v>39.4704982353426</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7.745623</v>
      </c>
      <c r="G101" s="37" t="s">
        <v>433</v>
      </c>
      <c r="H101" s="37" t="n">
        <v>150.79928867144</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178524</v>
      </c>
      <c r="G102" s="37" t="s">
        <v>433</v>
      </c>
      <c r="H102" s="37" t="n">
        <v>0.043935096314148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2.69812202796</v>
      </c>
      <c r="G103" s="37" t="s">
        <v>433</v>
      </c>
      <c r="H103" s="37" t="n">
        <v>3.62373004620558</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6.10119008</v>
      </c>
      <c r="G104" s="37" t="s">
        <v>433</v>
      </c>
      <c r="H104" s="37" t="n">
        <v>21.4088170219616</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2.5527906</v>
      </c>
      <c r="G105" s="37" t="s">
        <v>433</v>
      </c>
      <c r="H105" s="37" t="n">
        <v>4.30996348682261</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5.9067494</v>
      </c>
      <c r="G106" s="37" t="s">
        <v>433</v>
      </c>
      <c r="H106" s="37" t="n">
        <v>9.97256658646869</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8.669321265</v>
      </c>
      <c r="G107" s="37" t="s">
        <v>433</v>
      </c>
      <c r="H107" s="37" t="n">
        <v>17.6292599114335</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4.766591232</v>
      </c>
      <c r="G108" s="37" t="s">
        <v>433</v>
      </c>
      <c r="H108" s="37" t="n">
        <v>18.1232376539365</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51895625</v>
      </c>
      <c r="G109" s="37" t="s">
        <v>433</v>
      </c>
      <c r="H109" s="37" t="n">
        <v>1.99295968669709</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20880311</v>
      </c>
      <c r="G110" s="37" t="s">
        <v>433</v>
      </c>
      <c r="H110" s="37" t="n">
        <v>1.06132323227889</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3472</v>
      </c>
      <c r="G111" s="37" t="s">
        <v>433</v>
      </c>
      <c r="H111" s="37" t="n">
        <v>0.0112736926463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97.175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68.27627841896</v>
      </c>
      <c r="G116" s="37" t="s">
        <v>433</v>
      </c>
      <c r="H116" s="37" t="n">
        <v>61.9177891714479</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16.692</v>
      </c>
      <c r="G125" s="37" t="s">
        <v>433</v>
      </c>
      <c r="H125" s="37" t="s">
        <v>433</v>
      </c>
      <c r="I125" s="37" t="n">
        <v>7.293E-006</v>
      </c>
      <c r="J125" s="37" t="n">
        <v>0.0049541</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7440343861005</v>
      </c>
      <c r="F131" s="37" t="n">
        <v>0.00530793074030587</v>
      </c>
      <c r="G131" s="37" t="n">
        <v>0.00409468942823596</v>
      </c>
      <c r="H131" s="37" t="s">
        <v>433</v>
      </c>
      <c r="I131" s="37" t="s">
        <v>434</v>
      </c>
      <c r="J131" s="37" t="n">
        <v>0.128906889407428</v>
      </c>
      <c r="K131" s="37"/>
      <c r="L131" s="37"/>
      <c r="M131" s="37" t="n">
        <v>0.00144072405808302</v>
      </c>
      <c r="N131" s="37" t="n">
        <v>0.103125511525943</v>
      </c>
      <c r="O131" s="37" t="n">
        <v>0.470131008427092</v>
      </c>
      <c r="P131" s="37" t="n">
        <v>0.0606620656034957</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348002</v>
      </c>
      <c r="F135" s="37" t="n">
        <v>0.521397</v>
      </c>
      <c r="G135" s="37" t="n">
        <v>0.046629</v>
      </c>
      <c r="H135" s="37" t="s">
        <v>433</v>
      </c>
      <c r="I135" s="37" t="n">
        <v>1.23186</v>
      </c>
      <c r="J135" s="37" t="n">
        <v>1.966896</v>
      </c>
      <c r="K135" s="37"/>
      <c r="L135" s="37"/>
      <c r="M135" s="37" t="n">
        <v>23.666337</v>
      </c>
      <c r="N135" s="37" t="n">
        <v>0.173799</v>
      </c>
      <c r="O135" s="37" t="n">
        <v>0.470131008427092</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1097355</v>
      </c>
      <c r="G136" s="37" t="s">
        <v>433</v>
      </c>
      <c r="H136" s="37" t="n">
        <v>82.13934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32.285464901612</v>
      </c>
      <c r="F141" s="63" t="n">
        <f aca="false">SUM(F14:F140)</f>
        <v>727.858815253191</v>
      </c>
      <c r="G141" s="63" t="n">
        <f aca="false">SUM(G14:G140)</f>
        <v>571.912284398</v>
      </c>
      <c r="H141" s="63" t="n">
        <f aca="false">SUM(H14:H140)</f>
        <v>628.209226087618</v>
      </c>
      <c r="I141" s="63" t="n">
        <f aca="false">SUM(I14:I140)</f>
        <v>37.8438650326498</v>
      </c>
      <c r="J141" s="63" t="n">
        <f aca="false">SUM(J14:J140)</f>
        <v>143.196172287738</v>
      </c>
      <c r="K141" s="63" t="n">
        <f aca="false">SUM(K14:K140)</f>
        <v>0</v>
      </c>
      <c r="L141" s="63" t="n">
        <f aca="false">SUM(L14:L140)</f>
        <v>0</v>
      </c>
      <c r="M141" s="63" t="n">
        <f aca="false">SUM(M14:M140)</f>
        <v>856.754890282491</v>
      </c>
      <c r="N141" s="63" t="n">
        <f aca="false">SUM(N14:N140)</f>
        <v>0.349424151525943</v>
      </c>
      <c r="O141" s="63" t="n">
        <f aca="false">SUM(O14:O140)</f>
        <v>0.945717156854183</v>
      </c>
      <c r="P141" s="63" t="n">
        <f aca="false">SUM(P14:P140)</f>
        <v>0.0647952189234957</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32.285464901612</v>
      </c>
      <c r="F152" s="89" t="n">
        <f aca="false">SUM(F$141,F$151,IF(AND(ISNUMBER(SEARCH($B$4,"AT|BE|CH|GB|IE|LT|LU|NL")),SUM(F$143:F$149)&gt;0),SUM(F$143:F$149)-SUM(F$27:F$33),0))</f>
        <v>727.858815253191</v>
      </c>
      <c r="G152" s="89" t="n">
        <f aca="false">SUM(G$141,G$151,IF(AND(ISNUMBER(SEARCH($B$4,"AT|BE|CH|GB|IE|LT|LU|NL")),SUM(G$143:G$149)&gt;0),SUM(G$143:G$149)-SUM(G$27:G$33),0))</f>
        <v>571.912284398</v>
      </c>
      <c r="H152" s="89" t="n">
        <f aca="false">SUM(H$141,H$151,IF(AND(ISNUMBER(SEARCH($B$4,"AT|BE|CH|GB|IE|LT|LU|NL")),SUM(H$143:H$149)&gt;0),SUM(H$143:H$149)-SUM(H$27:H$33),0))</f>
        <v>628.209226087618</v>
      </c>
      <c r="I152" s="89" t="n">
        <f aca="false">SUM(I$141,I$151,IF(AND(ISNUMBER(SEARCH($B$4,"AT|BE|CH|GB|IE|LT|LU|NL")),SUM(I$143:I$149)&gt;0),SUM(I$143:I$149)-SUM(I$27:I$33),0))</f>
        <v>37.8438650326498</v>
      </c>
      <c r="J152" s="89" t="n">
        <f aca="false">SUM(J$141,J$151,IF(AND(ISNUMBER(SEARCH($B$4,"AT|BE|CH|GB|IE|LT|LU|NL")),SUM(J$143:J$149)&gt;0),SUM(J$143:J$149)-SUM(J$27:J$33),0))</f>
        <v>143.196172287738</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856.754890282491</v>
      </c>
      <c r="N152" s="89" t="n">
        <f aca="false">SUM(N$141,N$151,IF(AND(ISNUMBER(SEARCH($B$4,"AT|BE|CH|GB|IE|LT|LU|NL")),SUM(N$143:N$149)&gt;0),SUM(N$143:N$149)-SUM(N$27:N$33),0))</f>
        <v>0.349424151525943</v>
      </c>
      <c r="O152" s="89" t="n">
        <f aca="false">SUM(O$141,O$151,IF(AND(ISNUMBER(SEARCH($B$4,"AT|BE|CH|GB|IE|LT|LU|NL")),SUM(O$143:O$149)&gt;0),SUM(O$143:O$149)-SUM(O$27:O$33),0))</f>
        <v>0.945717156854183</v>
      </c>
      <c r="P152" s="89" t="n">
        <f aca="false">SUM(P$141,P$151,IF(AND(ISNUMBER(SEARCH($B$4,"AT|BE|CH|GB|IE|LT|LU|NL")),SUM(P$143:P$149)&gt;0),SUM(P$143:P$149)-SUM(P$27:P$33),0))</f>
        <v>0.0647952189234957</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32.285464901612</v>
      </c>
      <c r="F154" s="89" t="n">
        <f aca="false">SUM(F$141,F$153,-1*IF(OR($B$6=2005,$B$6&gt;=2020),SUM(F$99:F$122),0),IF(AND(ISNUMBER(SEARCH($B$4,"AT|BE|CH|GB|IE|LT|LU|NL")),SUM(F$143:F$149)&gt;0),SUM(F$143:F$149)-SUM(F$27:F$33),0))</f>
        <v>372.898068745271</v>
      </c>
      <c r="G154" s="89" t="n">
        <f aca="false">SUM(G$141,G$153,IF(AND(ISNUMBER(SEARCH($B$4,"AT|BE|CH|GB|IE|LT|LU|NL")),SUM(G$143:G$149)&gt;0),SUM(G$143:G$149)-SUM(G$27:G$33),0))</f>
        <v>571.912284398</v>
      </c>
      <c r="H154" s="89" t="n">
        <f aca="false">SUM(H$141,H$153,IF(AND(ISNUMBER(SEARCH($B$4,"AT|BE|CH|GB|IE|LT|LU|NL")),SUM(H$143:H$149)&gt;0),SUM(H$143:H$149)-SUM(H$27:H$33),0))</f>
        <v>628.209226087618</v>
      </c>
      <c r="I154" s="89" t="n">
        <f aca="false">SUM(I$141,I$153,IF(AND(ISNUMBER(SEARCH($B$4,"AT|BE|CH|GB|IE|LT|LU|NL")),SUM(I$143:I$149)&gt;0),SUM(I$143:I$149)-SUM(I$27:I$33),0))</f>
        <v>37.8438650326498</v>
      </c>
      <c r="J154" s="89" t="n">
        <f aca="false">SUM(J$141,J$153,IF(AND(ISNUMBER(SEARCH($B$4,"AT|BE|CH|GB|IE|LT|LU|NL")),SUM(J$143:J$149)&gt;0),SUM(J$143:J$149)-SUM(J$27:J$33),0))</f>
        <v>143.196172287738</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856.754890282491</v>
      </c>
      <c r="N154" s="89" t="n">
        <f aca="false">SUM(N$141,N$153,IF(AND(ISNUMBER(SEARCH($B$4,"AT|BE|CH|GB|IE|LT|LU|NL")),SUM(N$143:N$149)&gt;0),SUM(N$143:N$149)-SUM(N$27:N$33),0))</f>
        <v>0.349424151525943</v>
      </c>
      <c r="O154" s="89" t="n">
        <f aca="false">SUM(O$141,O$153,IF(AND(ISNUMBER(SEARCH($B$4,"AT|BE|CH|GB|IE|LT|LU|NL")),SUM(O$143:O$149)&gt;0),SUM(O$143:O$149)-SUM(O$27:O$33),0))</f>
        <v>0.945717156854183</v>
      </c>
      <c r="P154" s="89" t="n">
        <f aca="false">SUM(P$141,P$153,IF(AND(ISNUMBER(SEARCH($B$4,"AT|BE|CH|GB|IE|LT|LU|NL")),SUM(P$143:P$149)&gt;0),SUM(P$143:P$149)-SUM(P$27:P$33),0))</f>
        <v>0.0647952189234957</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0.500493946874145</v>
      </c>
      <c r="F157" s="98" t="n">
        <v>0.0272313354663115</v>
      </c>
      <c r="G157" s="98" t="n">
        <v>0.0389019078090164</v>
      </c>
      <c r="H157" s="98" t="s">
        <v>433</v>
      </c>
      <c r="I157" s="98" t="s">
        <v>434</v>
      </c>
      <c r="J157" s="98" t="s">
        <v>434</v>
      </c>
      <c r="K157" s="98"/>
      <c r="L157" s="98"/>
      <c r="M157" s="98" t="n">
        <v>0.272313354663115</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24670271956978</v>
      </c>
      <c r="F158" s="98" t="n">
        <v>0.122240670105574</v>
      </c>
      <c r="G158" s="98" t="n">
        <v>0.174629528722249</v>
      </c>
      <c r="H158" s="98" t="s">
        <v>433</v>
      </c>
      <c r="I158" s="98" t="s">
        <v>434</v>
      </c>
      <c r="J158" s="98" t="s">
        <v>434</v>
      </c>
      <c r="K158" s="98"/>
      <c r="L158" s="98"/>
      <c r="M158" s="98" t="n">
        <v>1.22240670105574</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3171</v>
      </c>
      <c r="C5" s="9" t="s">
        <v>7</v>
      </c>
      <c r="R5" s="7"/>
      <c r="S5" s="7"/>
      <c r="T5" s="7"/>
      <c r="U5" s="7"/>
      <c r="V5" s="7"/>
    </row>
    <row r="6" customFormat="false" ht="12.75" hidden="false" customHeight="false" outlineLevel="0" collapsed="false">
      <c r="A6" s="6" t="s">
        <v>8</v>
      </c>
      <c r="B6" s="8" t="s">
        <v>454</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3171: 2008</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45.012225484489</v>
      </c>
      <c r="F14" s="37" t="n">
        <v>2.36812124468467</v>
      </c>
      <c r="G14" s="37" t="n">
        <v>1625.35055788841</v>
      </c>
      <c r="H14" s="37" t="s">
        <v>433</v>
      </c>
      <c r="I14" s="37" t="n">
        <v>3.48675028960457</v>
      </c>
      <c r="J14" s="37" t="n">
        <v>18.2582457331383</v>
      </c>
      <c r="K14" s="37"/>
      <c r="L14" s="37"/>
      <c r="M14" s="37" t="n">
        <v>121.463457625779</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20714427332918</v>
      </c>
      <c r="F15" s="37" t="n">
        <v>0.14243424534393</v>
      </c>
      <c r="G15" s="37" t="n">
        <v>0.018582288151986</v>
      </c>
      <c r="H15" s="37" t="s">
        <v>433</v>
      </c>
      <c r="I15" s="37" t="n">
        <v>0.0559076472204918</v>
      </c>
      <c r="J15" s="37" t="n">
        <v>0.055296657141558</v>
      </c>
      <c r="K15" s="37"/>
      <c r="L15" s="37"/>
      <c r="M15" s="37" t="n">
        <v>2.4156974597581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15743260818</v>
      </c>
      <c r="F16" s="37" t="n">
        <v>0.337551463848</v>
      </c>
      <c r="G16" s="37" t="n">
        <v>4.0639359284</v>
      </c>
      <c r="H16" s="37" t="n">
        <v>0.182681738967</v>
      </c>
      <c r="I16" s="37" t="n">
        <v>8.1093425262092</v>
      </c>
      <c r="J16" s="37" t="n">
        <v>11.6478197766092</v>
      </c>
      <c r="K16" s="37"/>
      <c r="L16" s="37"/>
      <c r="M16" s="37" t="n">
        <v>73.78080895035</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24.3600755839547</v>
      </c>
      <c r="F17" s="37" t="n">
        <v>11.5693085898018</v>
      </c>
      <c r="G17" s="37" t="n">
        <v>88.2630297145156</v>
      </c>
      <c r="H17" s="37" t="s">
        <v>434</v>
      </c>
      <c r="I17" s="37" t="n">
        <v>14.1103817383882</v>
      </c>
      <c r="J17" s="37" t="n">
        <v>15.172247488732</v>
      </c>
      <c r="K17" s="37"/>
      <c r="L17" s="37"/>
      <c r="M17" s="37" t="n">
        <v>121.223803090203</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0.3029765515526</v>
      </c>
      <c r="F18" s="37" t="n">
        <v>0.01187506618355</v>
      </c>
      <c r="G18" s="37" t="n">
        <v>0.02501107778659</v>
      </c>
      <c r="H18" s="37" t="s">
        <v>434</v>
      </c>
      <c r="I18" s="37" t="n">
        <v>0.0065377157714964</v>
      </c>
      <c r="J18" s="37" t="n">
        <v>0.00557358757528</v>
      </c>
      <c r="K18" s="37"/>
      <c r="L18" s="37"/>
      <c r="M18" s="37" t="n">
        <v>0.1089088946399</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17737212699426</v>
      </c>
      <c r="F19" s="37" t="n">
        <v>0.070193290711996</v>
      </c>
      <c r="G19" s="37" t="n">
        <v>0.73374729829894</v>
      </c>
      <c r="H19" s="37" t="s">
        <v>434</v>
      </c>
      <c r="I19" s="37" t="n">
        <v>0.0530716954605864</v>
      </c>
      <c r="J19" s="37" t="n">
        <v>0.05164740505028</v>
      </c>
      <c r="K19" s="37"/>
      <c r="L19" s="37"/>
      <c r="M19" s="37" t="n">
        <v>0.6961248249800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0.521608389493636</v>
      </c>
      <c r="F21" s="37" t="n">
        <v>0.198013833825304</v>
      </c>
      <c r="G21" s="37" t="n">
        <v>4.17085551109116</v>
      </c>
      <c r="H21" s="37" t="s">
        <v>434</v>
      </c>
      <c r="I21" s="37" t="n">
        <v>0.247653851815094</v>
      </c>
      <c r="J21" s="37" t="n">
        <v>0.265341935249067</v>
      </c>
      <c r="K21" s="37"/>
      <c r="L21" s="37"/>
      <c r="M21" s="37" t="n">
        <v>2.01825161862348</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25.2102528204436</v>
      </c>
      <c r="F22" s="37" t="n">
        <v>12.8542197032062</v>
      </c>
      <c r="G22" s="37" t="n">
        <v>190.541806113874</v>
      </c>
      <c r="H22" s="37" t="s">
        <v>434</v>
      </c>
      <c r="I22" s="37" t="n">
        <v>16.0041889138359</v>
      </c>
      <c r="J22" s="37" t="n">
        <v>16.9486293198843</v>
      </c>
      <c r="K22" s="37"/>
      <c r="L22" s="37"/>
      <c r="M22" s="37" t="n">
        <v>134.658553974883</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4.7364379116697</v>
      </c>
      <c r="F24" s="37" t="n">
        <v>8.36134823441865</v>
      </c>
      <c r="G24" s="37" t="n">
        <v>159.518230687177</v>
      </c>
      <c r="H24" s="37" t="s">
        <v>434</v>
      </c>
      <c r="I24" s="37" t="n">
        <v>28.1115228497304</v>
      </c>
      <c r="J24" s="37" t="n">
        <v>28.1115228497304</v>
      </c>
      <c r="K24" s="37"/>
      <c r="L24" s="37"/>
      <c r="M24" s="37" t="n">
        <v>82.2769976868817</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3993948412235</v>
      </c>
      <c r="F25" s="37" t="n">
        <v>0.557051044224808</v>
      </c>
      <c r="G25" s="37" t="n">
        <v>0.147166049327134</v>
      </c>
      <c r="H25" s="37" t="s">
        <v>433</v>
      </c>
      <c r="I25" s="37" t="s">
        <v>434</v>
      </c>
      <c r="J25" s="37" t="s">
        <v>434</v>
      </c>
      <c r="K25" s="37"/>
      <c r="L25" s="37"/>
      <c r="M25" s="37" t="n">
        <v>1.11033317079929</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0.7708134109644</v>
      </c>
      <c r="F26" s="37" t="n">
        <v>2.50058587884136</v>
      </c>
      <c r="G26" s="37" t="n">
        <v>0.66062410008478</v>
      </c>
      <c r="H26" s="37" t="s">
        <v>433</v>
      </c>
      <c r="I26" s="37" t="s">
        <v>434</v>
      </c>
      <c r="J26" s="37" t="s">
        <v>434</v>
      </c>
      <c r="K26" s="37"/>
      <c r="L26" s="37"/>
      <c r="M26" s="37" t="n">
        <v>4.98425319635403</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80.556691858531</v>
      </c>
      <c r="F27" s="37" t="n">
        <v>59.0838275957767</v>
      </c>
      <c r="G27" s="37" t="s">
        <v>434</v>
      </c>
      <c r="H27" s="37" t="n">
        <v>1.39979089055983</v>
      </c>
      <c r="I27" s="37" t="n">
        <v>1.44743380498443</v>
      </c>
      <c r="J27" s="37" t="n">
        <v>1.44743380498443</v>
      </c>
      <c r="K27" s="37"/>
      <c r="L27" s="37"/>
      <c r="M27" s="37" t="n">
        <v>863.846345633448</v>
      </c>
      <c r="N27" s="37" t="n">
        <v>0.167085518959642</v>
      </c>
      <c r="O27" s="37" t="n">
        <v>0.0585108012589028</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44.2352429706055</v>
      </c>
      <c r="F28" s="37" t="n">
        <v>11.642431962872</v>
      </c>
      <c r="G28" s="37" t="s">
        <v>434</v>
      </c>
      <c r="H28" s="37" t="n">
        <v>0.429517975635833</v>
      </c>
      <c r="I28" s="37" t="n">
        <v>4.01760086990414</v>
      </c>
      <c r="J28" s="37" t="n">
        <v>4.01760086990414</v>
      </c>
      <c r="K28" s="37"/>
      <c r="L28" s="37"/>
      <c r="M28" s="37" t="n">
        <v>153.121286127648</v>
      </c>
      <c r="N28" s="37" t="n">
        <v>0.161210627064859</v>
      </c>
      <c r="O28" s="37" t="n">
        <v>0.0381610706780158</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431.309119612973</v>
      </c>
      <c r="F29" s="37" t="n">
        <v>30.1139104138625</v>
      </c>
      <c r="G29" s="37" t="n">
        <v>0.0603273652437923</v>
      </c>
      <c r="H29" s="37" t="n">
        <v>0.126332899524028</v>
      </c>
      <c r="I29" s="37" t="n">
        <v>16.8874007043041</v>
      </c>
      <c r="J29" s="37" t="n">
        <v>16.8874007043041</v>
      </c>
      <c r="K29" s="37"/>
      <c r="L29" s="37"/>
      <c r="M29" s="37" t="n">
        <v>99.1590783257734</v>
      </c>
      <c r="N29" s="37" t="n">
        <v>0.647448467756847</v>
      </c>
      <c r="O29" s="37" t="n">
        <v>0.10877134258315</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43864274647331</v>
      </c>
      <c r="F30" s="37" t="n">
        <v>9.00474220906626</v>
      </c>
      <c r="G30" s="37" t="s">
        <v>434</v>
      </c>
      <c r="H30" s="37" t="n">
        <v>0.00563423612023478</v>
      </c>
      <c r="I30" s="37" t="n">
        <v>0.201850401249794</v>
      </c>
      <c r="J30" s="37" t="n">
        <v>0.201850401249794</v>
      </c>
      <c r="K30" s="37"/>
      <c r="L30" s="37"/>
      <c r="M30" s="37" t="n">
        <v>66.7615779686665</v>
      </c>
      <c r="N30" s="37" t="s">
        <v>434</v>
      </c>
      <c r="O30" s="37" t="n">
        <v>0.00264761775266009</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5.7190470282167</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3.52002090064074</v>
      </c>
      <c r="J32" s="37" t="n">
        <v>6.70206775447324</v>
      </c>
      <c r="K32" s="37"/>
      <c r="L32" s="37"/>
      <c r="M32" s="37" t="s">
        <v>433</v>
      </c>
      <c r="N32" s="37" t="n">
        <v>9.71960818652891</v>
      </c>
      <c r="O32" s="37" t="n">
        <v>0.0438628729602649</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35226870872414</v>
      </c>
      <c r="F34" s="37" t="n">
        <v>0.652443692663497</v>
      </c>
      <c r="G34" s="37" t="n">
        <v>0</v>
      </c>
      <c r="H34" s="37" t="n">
        <v>0.00098217330078376</v>
      </c>
      <c r="I34" s="37" t="n">
        <v>0.192225346010536</v>
      </c>
      <c r="J34" s="37" t="n">
        <v>0.202047079018373</v>
      </c>
      <c r="K34" s="37"/>
      <c r="L34" s="37"/>
      <c r="M34" s="37" t="n">
        <v>1.50132204548375</v>
      </c>
      <c r="N34" s="37" t="s">
        <v>434</v>
      </c>
      <c r="O34" s="37" t="n">
        <v>0.00140310471540537</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33.233513479405</v>
      </c>
      <c r="F36" s="37" t="n">
        <v>0.80318332142701</v>
      </c>
      <c r="G36" s="37" t="n">
        <v>9.2342034559273</v>
      </c>
      <c r="H36" s="37" t="s">
        <v>434</v>
      </c>
      <c r="I36" s="37" t="n">
        <v>2.50093010264698</v>
      </c>
      <c r="J36" s="37" t="n">
        <v>2.69330934131213</v>
      </c>
      <c r="K36" s="37"/>
      <c r="L36" s="37"/>
      <c r="M36" s="37" t="n">
        <v>1.76507951475277</v>
      </c>
      <c r="N36" s="37" t="n">
        <v>0.0865706573993184</v>
      </c>
      <c r="O36" s="37" t="n">
        <v>0.0096189619332576</v>
      </c>
      <c r="P36" s="37" t="n">
        <v>0.009618961933257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4879540807064</v>
      </c>
      <c r="F37" s="37" t="n">
        <v>1.60728841755331</v>
      </c>
      <c r="G37" s="37" t="n">
        <v>0.004417962622612</v>
      </c>
      <c r="H37" s="37" t="s">
        <v>434</v>
      </c>
      <c r="I37" s="37" t="n">
        <v>0.005143299769608</v>
      </c>
      <c r="J37" s="37" t="n">
        <v>0.005143299769608</v>
      </c>
      <c r="K37" s="37"/>
      <c r="L37" s="37"/>
      <c r="M37" s="37" t="n">
        <v>0.1912252478444</v>
      </c>
      <c r="N37" s="37" t="n">
        <v>7.25337146996E-005</v>
      </c>
      <c r="O37" s="37" t="n">
        <v>5.93457665724E-006</v>
      </c>
      <c r="P37" s="37" t="n">
        <v>0.00065939740636</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4.7093633028577</v>
      </c>
      <c r="F41" s="37" t="n">
        <v>245.93037330073</v>
      </c>
      <c r="G41" s="37" t="n">
        <v>414.612589250449</v>
      </c>
      <c r="H41" s="37" t="n">
        <v>0.635437673649285</v>
      </c>
      <c r="I41" s="37" t="n">
        <v>233.387313491996</v>
      </c>
      <c r="J41" s="37" t="n">
        <v>268.731431340133</v>
      </c>
      <c r="K41" s="37"/>
      <c r="L41" s="37"/>
      <c r="M41" s="37" t="n">
        <v>1786.54794754965</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8.5678581020126</v>
      </c>
      <c r="F43" s="37" t="n">
        <v>1.85678581020126</v>
      </c>
      <c r="G43" s="37" t="n">
        <v>25.9950013428176</v>
      </c>
      <c r="H43" s="37" t="s">
        <v>433</v>
      </c>
      <c r="I43" s="37" t="n">
        <v>0.359658636699206</v>
      </c>
      <c r="J43" s="37" t="n">
        <v>3.9920894919327</v>
      </c>
      <c r="K43" s="37"/>
      <c r="L43" s="37"/>
      <c r="M43" s="37" t="n">
        <v>7.42714324080503</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5.811</v>
      </c>
      <c r="J57" s="37" t="n">
        <v>10.459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297403327882257</v>
      </c>
      <c r="F64" s="37" t="s">
        <v>433</v>
      </c>
      <c r="G64" s="37" t="s">
        <v>433</v>
      </c>
      <c r="H64" s="37" t="n">
        <v>0.00297403327882257</v>
      </c>
      <c r="I64" s="37" t="s">
        <v>433</v>
      </c>
      <c r="J64" s="37" t="s">
        <v>433</v>
      </c>
      <c r="K64" s="37"/>
      <c r="L64" s="37"/>
      <c r="M64" s="37" t="n">
        <v>0.0297403327882257</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39803001226492</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78026666666667</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74491408</v>
      </c>
      <c r="G70" s="37" t="n">
        <v>2.11809960207612</v>
      </c>
      <c r="H70" s="37" t="n">
        <v>3.78596</v>
      </c>
      <c r="I70" s="37" t="n">
        <v>0.316915605</v>
      </c>
      <c r="J70" s="37" t="n">
        <v>19.220946475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4.0209</v>
      </c>
      <c r="G72" s="37" t="s">
        <v>435</v>
      </c>
      <c r="H72" s="37" t="s">
        <v>433</v>
      </c>
      <c r="I72" s="37" t="n">
        <v>3.75284</v>
      </c>
      <c r="J72" s="37" t="n">
        <v>4.82508</v>
      </c>
      <c r="K72" s="37"/>
      <c r="L72" s="37"/>
      <c r="M72" s="37" t="s">
        <v>435</v>
      </c>
      <c r="N72" s="37" t="n">
        <v>0.1233076</v>
      </c>
      <c r="O72" s="37" t="n">
        <v>0.00053612</v>
      </c>
      <c r="P72" s="37" t="n">
        <v>0.0026806</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91604</v>
      </c>
      <c r="J73" s="37" t="n">
        <v>0.081934</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11</v>
      </c>
      <c r="F74" s="37" t="s">
        <v>433</v>
      </c>
      <c r="G74" s="37" t="n">
        <v>0.27495</v>
      </c>
      <c r="H74" s="37" t="s">
        <v>433</v>
      </c>
      <c r="I74" s="37" t="n">
        <v>0.03666</v>
      </c>
      <c r="J74" s="37" t="n">
        <v>0.04277</v>
      </c>
      <c r="K74" s="37"/>
      <c r="L74" s="37"/>
      <c r="M74" s="37" t="n">
        <v>7.33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5E-005</v>
      </c>
      <c r="J76" s="37" t="n">
        <v>3E-005</v>
      </c>
      <c r="K76" s="37"/>
      <c r="L76" s="37"/>
      <c r="M76" s="37" t="s">
        <v>433</v>
      </c>
      <c r="N76" s="37" t="n">
        <v>1.08E-005</v>
      </c>
      <c r="O76" s="37" t="n">
        <v>6E-007</v>
      </c>
      <c r="P76" s="37" t="n">
        <v>6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14</v>
      </c>
      <c r="H78" s="37" t="s">
        <v>433</v>
      </c>
      <c r="I78" s="37" t="n">
        <v>0.00722</v>
      </c>
      <c r="J78" s="37" t="n">
        <v>0.0095</v>
      </c>
      <c r="K78" s="37"/>
      <c r="L78" s="37"/>
      <c r="M78" s="37" t="s">
        <v>433</v>
      </c>
      <c r="N78" s="37" t="n">
        <v>0.000722</v>
      </c>
      <c r="O78" s="37" t="n">
        <v>0.000418</v>
      </c>
      <c r="P78" s="37" t="n">
        <v>8.74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5.8205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0.84346278742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5.7585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15171</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9.99952408392816</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9388050896472</v>
      </c>
      <c r="F92" s="37" t="n">
        <v>0.387761017929439</v>
      </c>
      <c r="G92" s="37" t="n">
        <v>0.387761017929439</v>
      </c>
      <c r="H92" s="37" t="s">
        <v>433</v>
      </c>
      <c r="I92" s="37" t="s">
        <v>433</v>
      </c>
      <c r="J92" s="37" t="n">
        <v>0.155104407171776</v>
      </c>
      <c r="K92" s="37"/>
      <c r="L92" s="37"/>
      <c r="M92" s="37" t="n">
        <v>1.06634279930596</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66.924586368365</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61.08122274</v>
      </c>
      <c r="G99" s="37" t="s">
        <v>433</v>
      </c>
      <c r="H99" s="37" t="n">
        <v>95.8063216481144</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9.5731664</v>
      </c>
      <c r="G100" s="37" t="s">
        <v>433</v>
      </c>
      <c r="H100" s="37" t="n">
        <v>73.7659867907554</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579146881</v>
      </c>
      <c r="G101" s="37" t="s">
        <v>433</v>
      </c>
      <c r="H101" s="37" t="n">
        <v>105.85212308011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552232</v>
      </c>
      <c r="G102" s="37" t="s">
        <v>433</v>
      </c>
      <c r="H102" s="37" t="n">
        <v>0.00628638003094945</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62775630789</v>
      </c>
      <c r="G103" s="37" t="s">
        <v>433</v>
      </c>
      <c r="H103" s="37" t="n">
        <v>0.843112124293364</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1234444624</v>
      </c>
      <c r="G104" s="37" t="s">
        <v>433</v>
      </c>
      <c r="H104" s="37" t="n">
        <v>10.960034042044</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894994451</v>
      </c>
      <c r="G105" s="37" t="s">
        <v>433</v>
      </c>
      <c r="H105" s="37" t="n">
        <v>1.51104967431283</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2.07087410007213</v>
      </c>
      <c r="G106" s="37" t="s">
        <v>433</v>
      </c>
      <c r="H106" s="37" t="n">
        <v>2.82095091626404</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0.455194805</v>
      </c>
      <c r="G107" s="37" t="s">
        <v>433</v>
      </c>
      <c r="H107" s="37" t="n">
        <v>21.2608739493996</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9.538880264</v>
      </c>
      <c r="G108" s="37" t="s">
        <v>433</v>
      </c>
      <c r="H108" s="37" t="n">
        <v>74.289519130362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579625502</v>
      </c>
      <c r="G109" s="37" t="s">
        <v>433</v>
      </c>
      <c r="H109" s="37" t="n">
        <v>2.07256130356924</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749659005</v>
      </c>
      <c r="G110" s="37" t="s">
        <v>433</v>
      </c>
      <c r="H110" s="37" t="n">
        <v>0.542044545792374</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68392</v>
      </c>
      <c r="G111" s="37" t="s">
        <v>433</v>
      </c>
      <c r="H111" s="37" t="n">
        <v>0.005467740933465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4.5727</v>
      </c>
      <c r="G112" s="37" t="s">
        <v>433</v>
      </c>
      <c r="H112" s="37" t="n">
        <v>91.773</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3.524817966162</v>
      </c>
      <c r="G116" s="37" t="s">
        <v>433</v>
      </c>
      <c r="H116" s="37" t="n">
        <v>44.1101466606782</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7.55544</v>
      </c>
      <c r="G125" s="37" t="s">
        <v>433</v>
      </c>
      <c r="H125" s="37" t="s">
        <v>433</v>
      </c>
      <c r="I125" s="37" t="n">
        <v>0.000698709</v>
      </c>
      <c r="J125" s="37" t="n">
        <v>0.011146262</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340423</v>
      </c>
      <c r="F131" s="37" t="n">
        <v>0.0103607</v>
      </c>
      <c r="G131" s="37" t="n">
        <v>0.00799254</v>
      </c>
      <c r="H131" s="37" t="s">
        <v>433</v>
      </c>
      <c r="I131" s="37" t="s">
        <v>434</v>
      </c>
      <c r="J131" s="37" t="n">
        <v>0.251617</v>
      </c>
      <c r="K131" s="37"/>
      <c r="L131" s="37"/>
      <c r="M131" s="37" t="n">
        <v>0.00281219</v>
      </c>
      <c r="N131" s="37" t="n">
        <v>0.2012936</v>
      </c>
      <c r="O131" s="37" t="n">
        <v>0.917662</v>
      </c>
      <c r="P131" s="37" t="n">
        <v>0.118408</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76002</v>
      </c>
      <c r="F135" s="37" t="n">
        <v>0.29397</v>
      </c>
      <c r="G135" s="37" t="n">
        <v>0.02629</v>
      </c>
      <c r="H135" s="37" t="s">
        <v>433</v>
      </c>
      <c r="I135" s="37" t="n">
        <v>1.00141</v>
      </c>
      <c r="J135" s="37" t="n">
        <v>1.10896</v>
      </c>
      <c r="K135" s="37"/>
      <c r="L135" s="37"/>
      <c r="M135" s="37" t="n">
        <v>13.34337</v>
      </c>
      <c r="N135" s="37" t="n">
        <v>0.09799</v>
      </c>
      <c r="O135" s="37" t="n">
        <v>0.917662</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33773715</v>
      </c>
      <c r="G136" s="37" t="s">
        <v>433</v>
      </c>
      <c r="H136" s="37" t="n">
        <v>62.398051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127.49086501369</v>
      </c>
      <c r="F141" s="63" t="n">
        <f aca="false">SUM(F14:F140)</f>
        <v>1088.30211559983</v>
      </c>
      <c r="G141" s="63" t="n">
        <f aca="false">SUM(G14:G140)</f>
        <v>2526.32917919418</v>
      </c>
      <c r="H141" s="63" t="n">
        <f aca="false">SUM(H14:H140)</f>
        <v>594.586840807699</v>
      </c>
      <c r="I141" s="63" t="n">
        <f aca="false">SUM(I14:I140)</f>
        <v>343.680854500242</v>
      </c>
      <c r="J141" s="63" t="n">
        <f aca="false">SUM(J14:J140)</f>
        <v>431.56536725123</v>
      </c>
      <c r="K141" s="63" t="n">
        <f aca="false">SUM(K14:K140)</f>
        <v>0</v>
      </c>
      <c r="L141" s="63" t="n">
        <f aca="false">SUM(L14:L140)</f>
        <v>0</v>
      </c>
      <c r="M141" s="63" t="n">
        <f aca="false">SUM(M14:M140)</f>
        <v>3546.83246146941</v>
      </c>
      <c r="N141" s="63" t="n">
        <f aca="false">SUM(N14:N140)</f>
        <v>11.2053199914243</v>
      </c>
      <c r="O141" s="63" t="n">
        <f aca="false">SUM(O14:O140)</f>
        <v>2.09926042645831</v>
      </c>
      <c r="P141" s="63" t="n">
        <f aca="false">SUM(P14:P140)</f>
        <v>0.131368433339618</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127.49086501369</v>
      </c>
      <c r="F152" s="89" t="n">
        <f aca="false">SUM(F$141,F$151,IF(AND(ISNUMBER(SEARCH($B$4,"AT|BE|CH|GB|IE|LT|LU|NL")),SUM(F$143:F$149)&gt;0),SUM(F$143:F$149)-SUM(F$27:F$33),0))</f>
        <v>1088.30211559983</v>
      </c>
      <c r="G152" s="89" t="n">
        <f aca="false">SUM(G$141,G$151,IF(AND(ISNUMBER(SEARCH($B$4,"AT|BE|CH|GB|IE|LT|LU|NL")),SUM(G$143:G$149)&gt;0),SUM(G$143:G$149)-SUM(G$27:G$33),0))</f>
        <v>2526.32917919418</v>
      </c>
      <c r="H152" s="89" t="n">
        <f aca="false">SUM(H$141,H$151,IF(AND(ISNUMBER(SEARCH($B$4,"AT|BE|CH|GB|IE|LT|LU|NL")),SUM(H$143:H$149)&gt;0),SUM(H$143:H$149)-SUM(H$27:H$33),0))</f>
        <v>594.586840807699</v>
      </c>
      <c r="I152" s="89" t="n">
        <f aca="false">SUM(I$141,I$151,IF(AND(ISNUMBER(SEARCH($B$4,"AT|BE|CH|GB|IE|LT|LU|NL")),SUM(I$143:I$149)&gt;0),SUM(I$143:I$149)-SUM(I$27:I$33),0))</f>
        <v>343.680854500242</v>
      </c>
      <c r="J152" s="89" t="n">
        <f aca="false">SUM(J$141,J$151,IF(AND(ISNUMBER(SEARCH($B$4,"AT|BE|CH|GB|IE|LT|LU|NL")),SUM(J$143:J$149)&gt;0),SUM(J$143:J$149)-SUM(J$27:J$33),0))</f>
        <v>431.56536725123</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3546.83246146941</v>
      </c>
      <c r="N152" s="89" t="n">
        <f aca="false">SUM(N$141,N$151,IF(AND(ISNUMBER(SEARCH($B$4,"AT|BE|CH|GB|IE|LT|LU|NL")),SUM(N$143:N$149)&gt;0),SUM(N$143:N$149)-SUM(N$27:N$33),0))</f>
        <v>11.2053199914243</v>
      </c>
      <c r="O152" s="89" t="n">
        <f aca="false">SUM(O$141,O$151,IF(AND(ISNUMBER(SEARCH($B$4,"AT|BE|CH|GB|IE|LT|LU|NL")),SUM(O$143:O$149)&gt;0),SUM(O$143:O$149)-SUM(O$27:O$33),0))</f>
        <v>2.09926042645831</v>
      </c>
      <c r="P152" s="89" t="n">
        <f aca="false">SUM(P$141,P$151,IF(AND(ISNUMBER(SEARCH($B$4,"AT|BE|CH|GB|IE|LT|LU|NL")),SUM(P$143:P$149)&gt;0),SUM(P$143:P$149)-SUM(P$27:P$33),0))</f>
        <v>0.131368433339618</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127.49086501369</v>
      </c>
      <c r="F154" s="89" t="n">
        <f aca="false">SUM(F$141,F$153,-1*IF(OR($B$6=2005,$B$6&gt;=2020),SUM(F$99:F$122),0),IF(AND(ISNUMBER(SEARCH($B$4,"AT|BE|CH|GB|IE|LT|LU|NL")),SUM(F$143:F$149)&gt;0),SUM(F$143:F$149)-SUM(F$27:F$33),0))</f>
        <v>765.930209100107</v>
      </c>
      <c r="G154" s="89" t="n">
        <f aca="false">SUM(G$141,G$153,IF(AND(ISNUMBER(SEARCH($B$4,"AT|BE|CH|GB|IE|LT|LU|NL")),SUM(G$143:G$149)&gt;0),SUM(G$143:G$149)-SUM(G$27:G$33),0))</f>
        <v>2526.32917919418</v>
      </c>
      <c r="H154" s="89" t="n">
        <f aca="false">SUM(H$141,H$153,IF(AND(ISNUMBER(SEARCH($B$4,"AT|BE|CH|GB|IE|LT|LU|NL")),SUM(H$143:H$149)&gt;0),SUM(H$143:H$149)-SUM(H$27:H$33),0))</f>
        <v>594.586840807699</v>
      </c>
      <c r="I154" s="89" t="n">
        <f aca="false">SUM(I$141,I$153,IF(AND(ISNUMBER(SEARCH($B$4,"AT|BE|CH|GB|IE|LT|LU|NL")),SUM(I$143:I$149)&gt;0),SUM(I$143:I$149)-SUM(I$27:I$33),0))</f>
        <v>343.680854500242</v>
      </c>
      <c r="J154" s="89" t="n">
        <f aca="false">SUM(J$141,J$153,IF(AND(ISNUMBER(SEARCH($B$4,"AT|BE|CH|GB|IE|LT|LU|NL")),SUM(J$143:J$149)&gt;0),SUM(J$143:J$149)-SUM(J$27:J$33),0))</f>
        <v>431.56536725123</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3546.83246146941</v>
      </c>
      <c r="N154" s="89" t="n">
        <f aca="false">SUM(N$141,N$153,IF(AND(ISNUMBER(SEARCH($B$4,"AT|BE|CH|GB|IE|LT|LU|NL")),SUM(N$143:N$149)&gt;0),SUM(N$143:N$149)-SUM(N$27:N$33),0))</f>
        <v>11.2053199914243</v>
      </c>
      <c r="O154" s="89" t="n">
        <f aca="false">SUM(O$141,O$153,IF(AND(ISNUMBER(SEARCH($B$4,"AT|BE|CH|GB|IE|LT|LU|NL")),SUM(O$143:O$149)&gt;0),SUM(O$143:O$149)-SUM(O$27:O$33),0))</f>
        <v>2.09926042645831</v>
      </c>
      <c r="P154" s="89" t="n">
        <f aca="false">SUM(P$141,P$153,IF(AND(ISNUMBER(SEARCH($B$4,"AT|BE|CH|GB|IE|LT|LU|NL")),SUM(P$143:P$149)&gt;0),SUM(P$143:P$149)-SUM(P$27:P$33),0))</f>
        <v>0.131368433339618</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2.81170680360865</v>
      </c>
      <c r="F157" s="98" t="n">
        <v>0.152981932509228</v>
      </c>
      <c r="G157" s="98" t="n">
        <v>0.218545617870325</v>
      </c>
      <c r="H157" s="98" t="s">
        <v>433</v>
      </c>
      <c r="I157" s="98" t="s">
        <v>434</v>
      </c>
      <c r="J157" s="98" t="s">
        <v>434</v>
      </c>
      <c r="K157" s="98"/>
      <c r="L157" s="98"/>
      <c r="M157" s="98" t="n">
        <v>1.52981932509228</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2.6216697759362</v>
      </c>
      <c r="F158" s="98" t="n">
        <v>0.686731429940653</v>
      </c>
      <c r="G158" s="98" t="n">
        <v>0.981044899915219</v>
      </c>
      <c r="H158" s="98" t="s">
        <v>433</v>
      </c>
      <c r="I158" s="98" t="s">
        <v>434</v>
      </c>
      <c r="J158" s="98" t="s">
        <v>434</v>
      </c>
      <c r="K158" s="98"/>
      <c r="L158" s="98"/>
      <c r="M158" s="98" t="n">
        <v>6.8673142994065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3403</v>
      </c>
      <c r="C5" s="9" t="s">
        <v>7</v>
      </c>
      <c r="R5" s="7"/>
      <c r="S5" s="7"/>
      <c r="T5" s="7"/>
      <c r="U5" s="7"/>
      <c r="V5" s="7"/>
    </row>
    <row r="6" customFormat="false" ht="12.75" hidden="false" customHeight="false" outlineLevel="0" collapsed="false">
      <c r="A6" s="6" t="s">
        <v>8</v>
      </c>
      <c r="B6" s="8" t="s">
        <v>455</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3403: 2009</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33.101500754962</v>
      </c>
      <c r="F14" s="37" t="n">
        <v>2.29628053653824</v>
      </c>
      <c r="G14" s="37" t="n">
        <v>1552.51097438046</v>
      </c>
      <c r="H14" s="37" t="s">
        <v>433</v>
      </c>
      <c r="I14" s="37" t="n">
        <v>3.50437333465563</v>
      </c>
      <c r="J14" s="37" t="n">
        <v>19.173978664393</v>
      </c>
      <c r="K14" s="37"/>
      <c r="L14" s="37"/>
      <c r="M14" s="37" t="n">
        <v>118.695650670063</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50.9343558988986</v>
      </c>
      <c r="F15" s="37" t="n">
        <v>2.12559842580166</v>
      </c>
      <c r="G15" s="37" t="n">
        <v>0.249653774760332</v>
      </c>
      <c r="H15" s="37" t="s">
        <v>433</v>
      </c>
      <c r="I15" s="37" t="n">
        <v>0.754461160588986</v>
      </c>
      <c r="J15" s="37" t="n">
        <v>0.740985601080997</v>
      </c>
      <c r="K15" s="37"/>
      <c r="L15" s="37"/>
      <c r="M15" s="37" t="n">
        <v>32.454990718843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7326591721</v>
      </c>
      <c r="F16" s="37" t="n">
        <v>0.29810827332</v>
      </c>
      <c r="G16" s="37" t="n">
        <v>2.4499365</v>
      </c>
      <c r="H16" s="37" t="n">
        <v>0.161475314715</v>
      </c>
      <c r="I16" s="37" t="n">
        <v>7.168514199</v>
      </c>
      <c r="J16" s="37" t="n">
        <v>10.2965931222</v>
      </c>
      <c r="K16" s="37"/>
      <c r="L16" s="37"/>
      <c r="M16" s="37" t="n">
        <v>65.21118478875</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22.5746948830914</v>
      </c>
      <c r="F17" s="37" t="n">
        <v>11.1972543826854</v>
      </c>
      <c r="G17" s="37" t="n">
        <v>86.4456340818553</v>
      </c>
      <c r="H17" s="37" t="s">
        <v>434</v>
      </c>
      <c r="I17" s="37" t="n">
        <v>13.7215132081219</v>
      </c>
      <c r="J17" s="37" t="n">
        <v>14.7251149742185</v>
      </c>
      <c r="K17" s="37"/>
      <c r="L17" s="37"/>
      <c r="M17" s="37" t="n">
        <v>117.355833520082</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26453122763513</v>
      </c>
      <c r="F18" s="37" t="n">
        <v>0.103172616914965</v>
      </c>
      <c r="G18" s="37" t="n">
        <v>0.942783345698471</v>
      </c>
      <c r="H18" s="37" t="s">
        <v>434</v>
      </c>
      <c r="I18" s="37" t="n">
        <v>0.0899816639905482</v>
      </c>
      <c r="J18" s="37" t="n">
        <v>0.0917010219531305</v>
      </c>
      <c r="K18" s="37"/>
      <c r="L18" s="37"/>
      <c r="M18" s="37" t="n">
        <v>1.05445628250441</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2.94801902005316</v>
      </c>
      <c r="F19" s="37" t="n">
        <v>0.483787164306701</v>
      </c>
      <c r="G19" s="37" t="n">
        <v>14.6230777658439</v>
      </c>
      <c r="H19" s="37" t="s">
        <v>434</v>
      </c>
      <c r="I19" s="37" t="n">
        <v>0.558127899708151</v>
      </c>
      <c r="J19" s="37" t="n">
        <v>0.580168698846631</v>
      </c>
      <c r="K19" s="37"/>
      <c r="L19" s="37"/>
      <c r="M19" s="37" t="n">
        <v>4.88008670510306</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0.592227595925682</v>
      </c>
      <c r="F21" s="37" t="n">
        <v>0.255661217927888</v>
      </c>
      <c r="G21" s="37" t="n">
        <v>6.32022206100506</v>
      </c>
      <c r="H21" s="37" t="s">
        <v>434</v>
      </c>
      <c r="I21" s="37" t="n">
        <v>0.317071407582911</v>
      </c>
      <c r="J21" s="37" t="n">
        <v>0.340745507856423</v>
      </c>
      <c r="K21" s="37"/>
      <c r="L21" s="37"/>
      <c r="M21" s="37" t="n">
        <v>2.63599538059109</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26.7399618051411</v>
      </c>
      <c r="F22" s="37" t="n">
        <v>13.6453680720079</v>
      </c>
      <c r="G22" s="37" t="n">
        <v>170.033175877132</v>
      </c>
      <c r="H22" s="37" t="s">
        <v>434</v>
      </c>
      <c r="I22" s="37" t="n">
        <v>16.9664120368083</v>
      </c>
      <c r="J22" s="37" t="n">
        <v>17.9875350447715</v>
      </c>
      <c r="K22" s="37"/>
      <c r="L22" s="37"/>
      <c r="M22" s="37" t="n">
        <v>142.97477846044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0.2235955855462</v>
      </c>
      <c r="F24" s="37" t="n">
        <v>8.87607282102027</v>
      </c>
      <c r="G24" s="37" t="n">
        <v>239.796704539924</v>
      </c>
      <c r="H24" s="37" t="s">
        <v>434</v>
      </c>
      <c r="I24" s="37" t="n">
        <v>29.6555732951698</v>
      </c>
      <c r="J24" s="37" t="n">
        <v>29.6555732951698</v>
      </c>
      <c r="K24" s="37"/>
      <c r="L24" s="37"/>
      <c r="M24" s="37" t="n">
        <v>89.9791575730841</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36161940715837</v>
      </c>
      <c r="F25" s="37" t="n">
        <v>0.548280980777771</v>
      </c>
      <c r="G25" s="37" t="n">
        <v>0.144849106197362</v>
      </c>
      <c r="H25" s="37" t="s">
        <v>433</v>
      </c>
      <c r="I25" s="37" t="s">
        <v>434</v>
      </c>
      <c r="J25" s="37" t="s">
        <v>434</v>
      </c>
      <c r="K25" s="37"/>
      <c r="L25" s="37"/>
      <c r="M25" s="37" t="n">
        <v>1.0928523807420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0.60124059</v>
      </c>
      <c r="F26" s="37" t="n">
        <v>2.46121732</v>
      </c>
      <c r="G26" s="37" t="n">
        <v>0.650223410000001</v>
      </c>
      <c r="H26" s="37" t="s">
        <v>433</v>
      </c>
      <c r="I26" s="37" t="s">
        <v>434</v>
      </c>
      <c r="J26" s="37" t="s">
        <v>434</v>
      </c>
      <c r="K26" s="37"/>
      <c r="L26" s="37"/>
      <c r="M26" s="37" t="n">
        <v>4.90578244</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85.761567807158</v>
      </c>
      <c r="F27" s="37" t="n">
        <v>51.1578586870556</v>
      </c>
      <c r="G27" s="37" t="n">
        <v>0.00685654222995087</v>
      </c>
      <c r="H27" s="37" t="n">
        <v>1.29357572126745</v>
      </c>
      <c r="I27" s="37" t="n">
        <v>2.42261169802303</v>
      </c>
      <c r="J27" s="37" t="n">
        <v>2.42261169802303</v>
      </c>
      <c r="K27" s="37"/>
      <c r="L27" s="37"/>
      <c r="M27" s="37" t="n">
        <v>738.324550324734</v>
      </c>
      <c r="N27" s="37" t="n">
        <v>0.211407390039985</v>
      </c>
      <c r="O27" s="37" t="n">
        <v>0.0623830068366898</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37.6258498388763</v>
      </c>
      <c r="F28" s="37" t="n">
        <v>10.0200288134956</v>
      </c>
      <c r="G28" s="37" t="n">
        <v>0.0581581989945915</v>
      </c>
      <c r="H28" s="37" t="n">
        <v>0.393070620996744</v>
      </c>
      <c r="I28" s="37" t="n">
        <v>3.41607374298869</v>
      </c>
      <c r="J28" s="37" t="n">
        <v>3.41607374298869</v>
      </c>
      <c r="K28" s="37"/>
      <c r="L28" s="37"/>
      <c r="M28" s="37" t="n">
        <v>130.51394008458</v>
      </c>
      <c r="N28" s="37" t="n">
        <v>0.140499888651709</v>
      </c>
      <c r="O28" s="37" t="n">
        <v>0.0338268104206387</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324.95705017215</v>
      </c>
      <c r="F29" s="37" t="n">
        <v>23.2819275967831</v>
      </c>
      <c r="G29" s="37" t="n">
        <v>0.0536379554683906</v>
      </c>
      <c r="H29" s="37" t="n">
        <v>0.0946346284424759</v>
      </c>
      <c r="I29" s="37" t="n">
        <v>12.7305343363279</v>
      </c>
      <c r="J29" s="37" t="n">
        <v>12.7305343363279</v>
      </c>
      <c r="K29" s="37"/>
      <c r="L29" s="37"/>
      <c r="M29" s="37" t="n">
        <v>75.4195862600782</v>
      </c>
      <c r="N29" s="37" t="n">
        <v>0.485058401083691</v>
      </c>
      <c r="O29" s="37" t="n">
        <v>0.0814898113820602</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34709596229964</v>
      </c>
      <c r="F30" s="37" t="n">
        <v>8.37465727301186</v>
      </c>
      <c r="G30" s="37" t="s">
        <v>434</v>
      </c>
      <c r="H30" s="37" t="n">
        <v>0.0051738522394727</v>
      </c>
      <c r="I30" s="37" t="n">
        <v>0.186904662643201</v>
      </c>
      <c r="J30" s="37" t="n">
        <v>0.186904662643201</v>
      </c>
      <c r="K30" s="37"/>
      <c r="L30" s="37"/>
      <c r="M30" s="37" t="n">
        <v>61.8637934723287</v>
      </c>
      <c r="N30" s="37" t="s">
        <v>434</v>
      </c>
      <c r="O30" s="37" t="n">
        <v>0.0025234830321269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4.0264095907361</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3.12335757706403</v>
      </c>
      <c r="J32" s="37" t="n">
        <v>5.90567179287627</v>
      </c>
      <c r="K32" s="37"/>
      <c r="L32" s="37"/>
      <c r="M32" s="37" t="s">
        <v>433</v>
      </c>
      <c r="N32" s="37" t="n">
        <v>8.40053260986025</v>
      </c>
      <c r="O32" s="37" t="n">
        <v>0.0382482242469458</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13425731962781</v>
      </c>
      <c r="F34" s="37" t="n">
        <v>0.633097262142544</v>
      </c>
      <c r="G34" s="37" t="n">
        <v>0</v>
      </c>
      <c r="H34" s="37" t="n">
        <v>0.000953049641935012</v>
      </c>
      <c r="I34" s="37" t="n">
        <v>0.186525429921567</v>
      </c>
      <c r="J34" s="37" t="n">
        <v>0.196055926340917</v>
      </c>
      <c r="K34" s="37"/>
      <c r="L34" s="37"/>
      <c r="M34" s="37" t="n">
        <v>1.45680445267209</v>
      </c>
      <c r="N34" s="37" t="s">
        <v>434</v>
      </c>
      <c r="O34" s="37" t="n">
        <v>0.00136149948847859</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35.0818789457736</v>
      </c>
      <c r="F36" s="37" t="n">
        <v>0.847854382625787</v>
      </c>
      <c r="G36" s="37" t="n">
        <v>9.74778691402103</v>
      </c>
      <c r="H36" s="37" t="s">
        <v>434</v>
      </c>
      <c r="I36" s="37" t="n">
        <v>2.64002562254736</v>
      </c>
      <c r="J36" s="37" t="n">
        <v>2.84310451658947</v>
      </c>
      <c r="K36" s="37"/>
      <c r="L36" s="37"/>
      <c r="M36" s="37" t="n">
        <v>1.86324885283631</v>
      </c>
      <c r="N36" s="37" t="n">
        <v>0.0913855023189471</v>
      </c>
      <c r="O36" s="37" t="n">
        <v>0.0101539447021052</v>
      </c>
      <c r="P36" s="37" t="n">
        <v>0.0101539447021052</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47941039590048</v>
      </c>
      <c r="F37" s="37" t="n">
        <v>1.62995757862929</v>
      </c>
      <c r="G37" s="37" t="n">
        <v>0.0043406076385584</v>
      </c>
      <c r="H37" s="37" t="s">
        <v>434</v>
      </c>
      <c r="I37" s="37" t="n">
        <v>0.0050532447135456</v>
      </c>
      <c r="J37" s="37" t="n">
        <v>0.0050532447135456</v>
      </c>
      <c r="K37" s="37"/>
      <c r="L37" s="37"/>
      <c r="M37" s="37" t="n">
        <v>0.18787704704208</v>
      </c>
      <c r="N37" s="37" t="n">
        <v>7.126370749872E-005</v>
      </c>
      <c r="O37" s="37" t="n">
        <v>5.830666977168E-006</v>
      </c>
      <c r="P37" s="37" t="n">
        <v>0.00064785188635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7.4447954344475</v>
      </c>
      <c r="F41" s="37" t="n">
        <v>257.578805651222</v>
      </c>
      <c r="G41" s="37" t="n">
        <v>513.962930654581</v>
      </c>
      <c r="H41" s="37" t="n">
        <v>0.62342052512649</v>
      </c>
      <c r="I41" s="37" t="n">
        <v>242.811833433981</v>
      </c>
      <c r="J41" s="37" t="n">
        <v>277.478381929416</v>
      </c>
      <c r="K41" s="37"/>
      <c r="L41" s="37"/>
      <c r="M41" s="37" t="n">
        <v>1919.12797165917</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8.2081211062996</v>
      </c>
      <c r="F43" s="37" t="n">
        <v>1.82467915942403</v>
      </c>
      <c r="G43" s="37" t="n">
        <v>25.5412050077008</v>
      </c>
      <c r="H43" s="37" t="s">
        <v>433</v>
      </c>
      <c r="I43" s="37" t="n">
        <v>0.35249904414007</v>
      </c>
      <c r="J43" s="37" t="n">
        <v>3.91879565202407</v>
      </c>
      <c r="K43" s="37"/>
      <c r="L43" s="37"/>
      <c r="M43" s="37" t="n">
        <v>7.33129239950643</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6.006</v>
      </c>
      <c r="J57" s="37" t="n">
        <v>10.810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07061739574816</v>
      </c>
      <c r="F64" s="37" t="s">
        <v>433</v>
      </c>
      <c r="G64" s="37" t="s">
        <v>433</v>
      </c>
      <c r="H64" s="37" t="n">
        <v>0.00307061739574816</v>
      </c>
      <c r="I64" s="37" t="s">
        <v>433</v>
      </c>
      <c r="J64" s="37" t="s">
        <v>433</v>
      </c>
      <c r="K64" s="37"/>
      <c r="L64" s="37"/>
      <c r="M64" s="37" t="n">
        <v>0.0307061739574816</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47590796095666</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77066666666667</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788050488</v>
      </c>
      <c r="G70" s="37" t="n">
        <v>2.10667785467128</v>
      </c>
      <c r="H70" s="37" t="n">
        <v>3.332604</v>
      </c>
      <c r="I70" s="37" t="n">
        <v>0.22659367</v>
      </c>
      <c r="J70" s="37" t="n">
        <v>19.2973834568</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3.7956</v>
      </c>
      <c r="G72" s="37" t="s">
        <v>435</v>
      </c>
      <c r="H72" s="37" t="s">
        <v>433</v>
      </c>
      <c r="I72" s="37" t="n">
        <v>3.54256</v>
      </c>
      <c r="J72" s="37" t="n">
        <v>4.55472</v>
      </c>
      <c r="K72" s="37"/>
      <c r="L72" s="37"/>
      <c r="M72" s="37" t="s">
        <v>435</v>
      </c>
      <c r="N72" s="37" t="n">
        <v>0.1163984</v>
      </c>
      <c r="O72" s="37" t="n">
        <v>0.00050608</v>
      </c>
      <c r="P72" s="37" t="n">
        <v>0.0025304</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263586</v>
      </c>
      <c r="J73" s="37" t="n">
        <v>0.043931</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3</v>
      </c>
      <c r="F74" s="37" t="s">
        <v>433</v>
      </c>
      <c r="G74" s="37" t="n">
        <v>0.135</v>
      </c>
      <c r="H74" s="37" t="s">
        <v>433</v>
      </c>
      <c r="I74" s="37" t="n">
        <v>0.018</v>
      </c>
      <c r="J74" s="37" t="n">
        <v>0.021</v>
      </c>
      <c r="K74" s="37"/>
      <c r="L74" s="37"/>
      <c r="M74" s="37" t="n">
        <v>3.6</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05</v>
      </c>
      <c r="J76" s="37" t="n">
        <v>0.00021</v>
      </c>
      <c r="K76" s="37"/>
      <c r="L76" s="37"/>
      <c r="M76" s="37" t="s">
        <v>433</v>
      </c>
      <c r="N76" s="37" t="n">
        <v>7.56E-005</v>
      </c>
      <c r="O76" s="37" t="n">
        <v>4.2E-006</v>
      </c>
      <c r="P76" s="37" t="n">
        <v>4.2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v>
      </c>
      <c r="H78" s="37" t="s">
        <v>433</v>
      </c>
      <c r="I78" s="37" t="n">
        <v>0</v>
      </c>
      <c r="J78" s="37" t="n">
        <v>0</v>
      </c>
      <c r="K78" s="37"/>
      <c r="L78" s="37"/>
      <c r="M78" s="37" t="s">
        <v>433</v>
      </c>
      <c r="N78" s="37" t="n">
        <v>0</v>
      </c>
      <c r="O78" s="37" t="n">
        <v>0</v>
      </c>
      <c r="P78" s="37" t="n">
        <v>0</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7.0735744</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2.1698565305183</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6.280656</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2561312</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9.14646408795827</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90620589936379</v>
      </c>
      <c r="F92" s="37" t="n">
        <v>0.381241179872759</v>
      </c>
      <c r="G92" s="37" t="n">
        <v>0.381241179872759</v>
      </c>
      <c r="H92" s="37" t="s">
        <v>433</v>
      </c>
      <c r="I92" s="37" t="s">
        <v>433</v>
      </c>
      <c r="J92" s="37" t="n">
        <v>0.152496471949104</v>
      </c>
      <c r="K92" s="37"/>
      <c r="L92" s="37"/>
      <c r="M92" s="37" t="n">
        <v>1.04841324465009</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1.9127206831838</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61.8732555</v>
      </c>
      <c r="G99" s="37" t="s">
        <v>433</v>
      </c>
      <c r="H99" s="37" t="n">
        <v>98.0688749334515</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8.191988096</v>
      </c>
      <c r="G100" s="37" t="s">
        <v>433</v>
      </c>
      <c r="H100" s="37" t="n">
        <v>72.0621230763015</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154156028</v>
      </c>
      <c r="G101" s="37" t="s">
        <v>433</v>
      </c>
      <c r="H101" s="37" t="n">
        <v>80.8676627521292</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820018</v>
      </c>
      <c r="G102" s="37" t="s">
        <v>433</v>
      </c>
      <c r="H102" s="37" t="n">
        <v>0.0069417452176355</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63437598459</v>
      </c>
      <c r="G103" s="37" t="s">
        <v>433</v>
      </c>
      <c r="H103" s="37" t="n">
        <v>0.852002723423194</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2.863634344</v>
      </c>
      <c r="G104" s="37" t="s">
        <v>433</v>
      </c>
      <c r="H104" s="37" t="n">
        <v>10.0483713643783</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8297962786</v>
      </c>
      <c r="G105" s="37" t="s">
        <v>433</v>
      </c>
      <c r="H105" s="37" t="n">
        <v>1.40097337488914</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92001595067875</v>
      </c>
      <c r="G106" s="37" t="s">
        <v>433</v>
      </c>
      <c r="H106" s="37" t="n">
        <v>2.40055724578913</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0.972576065</v>
      </c>
      <c r="G107" s="37" t="s">
        <v>433</v>
      </c>
      <c r="H107" s="37" t="n">
        <v>22.3129803862286</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7.654645736</v>
      </c>
      <c r="G108" s="37" t="s">
        <v>433</v>
      </c>
      <c r="H108" s="37" t="n">
        <v>67.1253994304298</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347365661</v>
      </c>
      <c r="G109" s="37" t="s">
        <v>433</v>
      </c>
      <c r="H109" s="37" t="n">
        <v>1.76782277015087</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663795006</v>
      </c>
      <c r="G110" s="37" t="s">
        <v>433</v>
      </c>
      <c r="H110" s="37" t="n">
        <v>0.479960168725668</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1807176</v>
      </c>
      <c r="G111" s="37" t="s">
        <v>433</v>
      </c>
      <c r="H111" s="37" t="n">
        <v>0.00586795702240956</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4.5727</v>
      </c>
      <c r="G112" s="37" t="s">
        <v>433</v>
      </c>
      <c r="H112" s="37" t="n">
        <v>114.3963</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0.442369491269</v>
      </c>
      <c r="G116" s="37" t="s">
        <v>433</v>
      </c>
      <c r="H116" s="37" t="n">
        <v>38.2454367329809</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8.57175972</v>
      </c>
      <c r="G125" s="37" t="s">
        <v>433</v>
      </c>
      <c r="H125" s="37" t="s">
        <v>433</v>
      </c>
      <c r="I125" s="37" t="n">
        <v>0.000723195</v>
      </c>
      <c r="J125" s="37" t="n">
        <v>0.011447900481</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335765</v>
      </c>
      <c r="F131" s="37" t="n">
        <v>0.00710885</v>
      </c>
      <c r="G131" s="37" t="n">
        <v>0.00548397</v>
      </c>
      <c r="H131" s="37" t="s">
        <v>433</v>
      </c>
      <c r="I131" s="37" t="s">
        <v>434</v>
      </c>
      <c r="J131" s="37" t="n">
        <v>0.1726435</v>
      </c>
      <c r="K131" s="37"/>
      <c r="L131" s="37"/>
      <c r="M131" s="37" t="n">
        <v>0.001929545</v>
      </c>
      <c r="N131" s="37" t="n">
        <v>0.1381148</v>
      </c>
      <c r="O131" s="37" t="n">
        <v>0.629641</v>
      </c>
      <c r="P131" s="37" t="n">
        <v>0.08124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393525</v>
      </c>
      <c r="F135" s="37" t="n">
        <v>0.1522125</v>
      </c>
      <c r="G135" s="37" t="n">
        <v>0.0136125</v>
      </c>
      <c r="H135" s="37" t="s">
        <v>433</v>
      </c>
      <c r="I135" s="37" t="n">
        <v>0.781435</v>
      </c>
      <c r="J135" s="37" t="n">
        <v>0.5742</v>
      </c>
      <c r="K135" s="37"/>
      <c r="L135" s="37"/>
      <c r="M135" s="37" t="n">
        <v>6.9089625</v>
      </c>
      <c r="N135" s="37" t="n">
        <v>0.0507375</v>
      </c>
      <c r="O135" s="37" t="n">
        <v>0.629641</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3728049</v>
      </c>
      <c r="G136" s="37" t="s">
        <v>433</v>
      </c>
      <c r="H136" s="37" t="n">
        <v>59.642871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055.53490586351</v>
      </c>
      <c r="F141" s="63" t="n">
        <f aca="false">SUM(F14:F140)</f>
        <v>1096.3598707965</v>
      </c>
      <c r="G141" s="63" t="n">
        <f aca="false">SUM(G14:G140)</f>
        <v>2626.18416622805</v>
      </c>
      <c r="H141" s="63" t="n">
        <f aca="false">SUM(H14:H140)</f>
        <v>575.592124190943</v>
      </c>
      <c r="I141" s="63" t="n">
        <f aca="false">SUM(I14:I140)</f>
        <v>351.213222462977</v>
      </c>
      <c r="J141" s="63" t="n">
        <f aca="false">SUM(J14:J140)</f>
        <v>438.33618642833</v>
      </c>
      <c r="K141" s="63" t="n">
        <f aca="false">SUM(K14:K140)</f>
        <v>0</v>
      </c>
      <c r="L141" s="63" t="n">
        <f aca="false">SUM(L14:L140)</f>
        <v>0</v>
      </c>
      <c r="M141" s="63" t="n">
        <f aca="false">SUM(M14:M140)</f>
        <v>3528.91984493677</v>
      </c>
      <c r="N141" s="63" t="n">
        <f aca="false">SUM(N14:N140)</f>
        <v>9.63428135566208</v>
      </c>
      <c r="O141" s="63" t="n">
        <f aca="false">SUM(O14:O140)</f>
        <v>1.48978489077602</v>
      </c>
      <c r="P141" s="63" t="n">
        <f aca="false">SUM(P14:P140)</f>
        <v>0.094580396588457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055.53490586351</v>
      </c>
      <c r="F152" s="89" t="n">
        <f aca="false">SUM(F$141,F$151,IF(AND(ISNUMBER(SEARCH($B$4,"AT|BE|CH|GB|IE|LT|LU|NL")),SUM(F$143:F$149)&gt;0),SUM(F$143:F$149)-SUM(F$27:F$33),0))</f>
        <v>1096.3598707965</v>
      </c>
      <c r="G152" s="89" t="n">
        <f aca="false">SUM(G$141,G$151,IF(AND(ISNUMBER(SEARCH($B$4,"AT|BE|CH|GB|IE|LT|LU|NL")),SUM(G$143:G$149)&gt;0),SUM(G$143:G$149)-SUM(G$27:G$33),0))</f>
        <v>2626.18416622805</v>
      </c>
      <c r="H152" s="89" t="n">
        <f aca="false">SUM(H$141,H$151,IF(AND(ISNUMBER(SEARCH($B$4,"AT|BE|CH|GB|IE|LT|LU|NL")),SUM(H$143:H$149)&gt;0),SUM(H$143:H$149)-SUM(H$27:H$33),0))</f>
        <v>575.592124190943</v>
      </c>
      <c r="I152" s="89" t="n">
        <f aca="false">SUM(I$141,I$151,IF(AND(ISNUMBER(SEARCH($B$4,"AT|BE|CH|GB|IE|LT|LU|NL")),SUM(I$143:I$149)&gt;0),SUM(I$143:I$149)-SUM(I$27:I$33),0))</f>
        <v>351.213222462977</v>
      </c>
      <c r="J152" s="89" t="n">
        <f aca="false">SUM(J$141,J$151,IF(AND(ISNUMBER(SEARCH($B$4,"AT|BE|CH|GB|IE|LT|LU|NL")),SUM(J$143:J$149)&gt;0),SUM(J$143:J$149)-SUM(J$27:J$33),0))</f>
        <v>438.33618642833</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3528.91984493677</v>
      </c>
      <c r="N152" s="89" t="n">
        <f aca="false">SUM(N$141,N$151,IF(AND(ISNUMBER(SEARCH($B$4,"AT|BE|CH|GB|IE|LT|LU|NL")),SUM(N$143:N$149)&gt;0),SUM(N$143:N$149)-SUM(N$27:N$33),0))</f>
        <v>9.63428135566208</v>
      </c>
      <c r="O152" s="89" t="n">
        <f aca="false">SUM(O$141,O$151,IF(AND(ISNUMBER(SEARCH($B$4,"AT|BE|CH|GB|IE|LT|LU|NL")),SUM(O$143:O$149)&gt;0),SUM(O$143:O$149)-SUM(O$27:O$33),0))</f>
        <v>1.48978489077602</v>
      </c>
      <c r="P152" s="89" t="n">
        <f aca="false">SUM(P$141,P$151,IF(AND(ISNUMBER(SEARCH($B$4,"AT|BE|CH|GB|IE|LT|LU|NL")),SUM(P$143:P$149)&gt;0),SUM(P$143:P$149)-SUM(P$27:P$33),0))</f>
        <v>0.094580396588457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055.53490586351</v>
      </c>
      <c r="F154" s="89" t="n">
        <f aca="false">SUM(F$141,F$153,-1*IF(OR($B$6=2005,$B$6&gt;=2020),SUM(F$99:F$122),0),IF(AND(ISNUMBER(SEARCH($B$4,"AT|BE|CH|GB|IE|LT|LU|NL")),SUM(F$143:F$149)&gt;0),SUM(F$143:F$149)-SUM(F$27:F$33),0))</f>
        <v>780.23873393596</v>
      </c>
      <c r="G154" s="89" t="n">
        <f aca="false">SUM(G$141,G$153,IF(AND(ISNUMBER(SEARCH($B$4,"AT|BE|CH|GB|IE|LT|LU|NL")),SUM(G$143:G$149)&gt;0),SUM(G$143:G$149)-SUM(G$27:G$33),0))</f>
        <v>2626.18416622805</v>
      </c>
      <c r="H154" s="89" t="n">
        <f aca="false">SUM(H$141,H$153,IF(AND(ISNUMBER(SEARCH($B$4,"AT|BE|CH|GB|IE|LT|LU|NL")),SUM(H$143:H$149)&gt;0),SUM(H$143:H$149)-SUM(H$27:H$33),0))</f>
        <v>575.592124190943</v>
      </c>
      <c r="I154" s="89" t="n">
        <f aca="false">SUM(I$141,I$153,IF(AND(ISNUMBER(SEARCH($B$4,"AT|BE|CH|GB|IE|LT|LU|NL")),SUM(I$143:I$149)&gt;0),SUM(I$143:I$149)-SUM(I$27:I$33),0))</f>
        <v>351.213222462977</v>
      </c>
      <c r="J154" s="89" t="n">
        <f aca="false">SUM(J$141,J$153,IF(AND(ISNUMBER(SEARCH($B$4,"AT|BE|CH|GB|IE|LT|LU|NL")),SUM(J$143:J$149)&gt;0),SUM(J$143:J$149)-SUM(J$27:J$33),0))</f>
        <v>438.33618642833</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3528.91984493677</v>
      </c>
      <c r="N154" s="89" t="n">
        <f aca="false">SUM(N$141,N$153,IF(AND(ISNUMBER(SEARCH($B$4,"AT|BE|CH|GB|IE|LT|LU|NL")),SUM(N$143:N$149)&gt;0),SUM(N$143:N$149)-SUM(N$27:N$33),0))</f>
        <v>9.63428135566208</v>
      </c>
      <c r="O154" s="89" t="n">
        <f aca="false">SUM(O$141,O$153,IF(AND(ISNUMBER(SEARCH($B$4,"AT|BE|CH|GB|IE|LT|LU|NL")),SUM(O$143:O$149)&gt;0),SUM(O$143:O$149)-SUM(O$27:O$33),0))</f>
        <v>1.48978489077602</v>
      </c>
      <c r="P154" s="89" t="n">
        <f aca="false">SUM(P$141,P$153,IF(AND(ISNUMBER(SEARCH($B$4,"AT|BE|CH|GB|IE|LT|LU|NL")),SUM(P$143:P$149)&gt;0),SUM(P$143:P$149)-SUM(P$27:P$33),0))</f>
        <v>0.094580396588457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2.76744003969578</v>
      </c>
      <c r="F157" s="98" t="n">
        <v>0.150573425661846</v>
      </c>
      <c r="G157" s="98" t="n">
        <v>0.215104893802638</v>
      </c>
      <c r="H157" s="98" t="s">
        <v>433</v>
      </c>
      <c r="I157" s="98" t="s">
        <v>434</v>
      </c>
      <c r="J157" s="98" t="s">
        <v>434</v>
      </c>
      <c r="K157" s="98"/>
      <c r="L157" s="98"/>
      <c r="M157" s="98" t="n">
        <v>1.50573425661846</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2.4229575647481</v>
      </c>
      <c r="F158" s="98" t="n">
        <v>0.675919713</v>
      </c>
      <c r="G158" s="98" t="n">
        <v>0.96559959</v>
      </c>
      <c r="H158" s="98" t="s">
        <v>433</v>
      </c>
      <c r="I158" s="98" t="s">
        <v>434</v>
      </c>
      <c r="J158" s="98" t="s">
        <v>434</v>
      </c>
      <c r="K158" s="98"/>
      <c r="L158" s="98"/>
      <c r="M158" s="98" t="n">
        <v>6.7591971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3634</v>
      </c>
      <c r="C5" s="9" t="s">
        <v>7</v>
      </c>
      <c r="R5" s="7"/>
      <c r="S5" s="7"/>
      <c r="T5" s="7"/>
      <c r="U5" s="7"/>
      <c r="V5" s="7"/>
    </row>
    <row r="6" customFormat="false" ht="12.75" hidden="false" customHeight="false" outlineLevel="0" collapsed="false">
      <c r="A6" s="6" t="s">
        <v>8</v>
      </c>
      <c r="B6" s="8" t="s">
        <v>456</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3634: 2010</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16.203849724132</v>
      </c>
      <c r="F14" s="37" t="n">
        <v>2.26376739401509</v>
      </c>
      <c r="G14" s="37" t="n">
        <v>1372.74428528748</v>
      </c>
      <c r="H14" s="37" t="s">
        <v>433</v>
      </c>
      <c r="I14" s="37" t="n">
        <v>3.5245401018879</v>
      </c>
      <c r="J14" s="37" t="n">
        <v>19.6309757252063</v>
      </c>
      <c r="K14" s="37"/>
      <c r="L14" s="37"/>
      <c r="M14" s="37" t="n">
        <v>115.305964083419</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52.9973869742377</v>
      </c>
      <c r="F15" s="37" t="n">
        <v>2.20676970563322</v>
      </c>
      <c r="G15" s="37" t="n">
        <v>0.259462759126644</v>
      </c>
      <c r="H15" s="37" t="s">
        <v>433</v>
      </c>
      <c r="I15" s="37" t="n">
        <v>0.784067272742377</v>
      </c>
      <c r="J15" s="37" t="n">
        <v>0.770120496379932</v>
      </c>
      <c r="K15" s="37"/>
      <c r="L15" s="37"/>
      <c r="M15" s="37" t="n">
        <v>33.7301586864637</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9678760731763</v>
      </c>
      <c r="F16" s="37" t="n">
        <v>0.32376829889196</v>
      </c>
      <c r="G16" s="37" t="n">
        <v>2.6608177095</v>
      </c>
      <c r="H16" s="37" t="n">
        <v>0.175374495233145</v>
      </c>
      <c r="I16" s="37" t="n">
        <v>7.785552617997</v>
      </c>
      <c r="J16" s="37" t="n">
        <v>11.1828846694866</v>
      </c>
      <c r="K16" s="37"/>
      <c r="L16" s="37"/>
      <c r="M16" s="37" t="n">
        <v>70.8243153826163</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29.3774931483888</v>
      </c>
      <c r="F17" s="37" t="n">
        <v>14.1896873771758</v>
      </c>
      <c r="G17" s="37" t="n">
        <v>108.889949302596</v>
      </c>
      <c r="H17" s="37" t="s">
        <v>434</v>
      </c>
      <c r="I17" s="37" t="n">
        <v>17.3453865769374</v>
      </c>
      <c r="J17" s="37" t="n">
        <v>18.6311768055578</v>
      </c>
      <c r="K17" s="37"/>
      <c r="L17" s="37"/>
      <c r="M17" s="37" t="n">
        <v>148.683869164556</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47921567684852</v>
      </c>
      <c r="F18" s="37" t="n">
        <v>0.111167496620647</v>
      </c>
      <c r="G18" s="37" t="n">
        <v>0.834967255662856</v>
      </c>
      <c r="H18" s="37" t="s">
        <v>434</v>
      </c>
      <c r="I18" s="37" t="n">
        <v>0.0944072931152459</v>
      </c>
      <c r="J18" s="37" t="n">
        <v>0.0937273995950956</v>
      </c>
      <c r="K18" s="37"/>
      <c r="L18" s="37"/>
      <c r="M18" s="37" t="n">
        <v>1.1343930627222</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2.26118357785928</v>
      </c>
      <c r="F19" s="37" t="n">
        <v>0.867703109065396</v>
      </c>
      <c r="G19" s="37" t="n">
        <v>26.4495656173155</v>
      </c>
      <c r="H19" s="37" t="s">
        <v>434</v>
      </c>
      <c r="I19" s="37" t="n">
        <v>1.07230498141217</v>
      </c>
      <c r="J19" s="37" t="n">
        <v>1.12461227493143</v>
      </c>
      <c r="K19" s="37"/>
      <c r="L19" s="37"/>
      <c r="M19" s="37" t="n">
        <v>9.05519816752736</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4</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0.781409159640935</v>
      </c>
      <c r="F21" s="37" t="n">
        <v>0.32084176020343</v>
      </c>
      <c r="G21" s="37" t="n">
        <v>6.32281624304157</v>
      </c>
      <c r="H21" s="37" t="s">
        <v>434</v>
      </c>
      <c r="I21" s="37" t="n">
        <v>0.400087207945008</v>
      </c>
      <c r="J21" s="37" t="n">
        <v>0.420548900964393</v>
      </c>
      <c r="K21" s="37"/>
      <c r="L21" s="37"/>
      <c r="M21" s="37" t="n">
        <v>3.33653744741081</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30.0047419548181</v>
      </c>
      <c r="F22" s="37" t="n">
        <v>15.3361963304285</v>
      </c>
      <c r="G22" s="37" t="n">
        <v>239.927617299086</v>
      </c>
      <c r="H22" s="37" t="s">
        <v>434</v>
      </c>
      <c r="I22" s="37" t="n">
        <v>17.7418024599149</v>
      </c>
      <c r="J22" s="37" t="n">
        <v>20.2143508993674</v>
      </c>
      <c r="K22" s="37"/>
      <c r="L22" s="37"/>
      <c r="M22" s="37" t="n">
        <v>160.714307382243</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28.43381492598</v>
      </c>
      <c r="F24" s="37" t="n">
        <v>6.548409326688</v>
      </c>
      <c r="G24" s="37" t="n">
        <v>166.53134833</v>
      </c>
      <c r="H24" s="37" t="s">
        <v>434</v>
      </c>
      <c r="I24" s="37" t="n">
        <v>28.7521505687874</v>
      </c>
      <c r="J24" s="37" t="n">
        <v>28.7521505687874</v>
      </c>
      <c r="K24" s="37"/>
      <c r="L24" s="37"/>
      <c r="M24" s="37" t="n">
        <v>65.23196394906</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99125442992445</v>
      </c>
      <c r="F25" s="37" t="n">
        <v>0.705830243063405</v>
      </c>
      <c r="G25" s="37" t="n">
        <v>0.184069191899992</v>
      </c>
      <c r="H25" s="37" t="s">
        <v>433</v>
      </c>
      <c r="I25" s="37" t="s">
        <v>434</v>
      </c>
      <c r="J25" s="37" t="s">
        <v>434</v>
      </c>
      <c r="K25" s="37"/>
      <c r="L25" s="37"/>
      <c r="M25" s="37" t="n">
        <v>1.40254861578849</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3.42765383</v>
      </c>
      <c r="F26" s="37" t="n">
        <v>3.16845136</v>
      </c>
      <c r="G26" s="37" t="n">
        <v>0.82628123</v>
      </c>
      <c r="H26" s="37" t="s">
        <v>433</v>
      </c>
      <c r="I26" s="37" t="s">
        <v>434</v>
      </c>
      <c r="J26" s="37" t="s">
        <v>434</v>
      </c>
      <c r="K26" s="37"/>
      <c r="L26" s="37"/>
      <c r="M26" s="37" t="n">
        <v>6.2959998</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76.7032896810103</v>
      </c>
      <c r="F27" s="37" t="n">
        <v>44.5988498617726</v>
      </c>
      <c r="G27" s="37" t="n">
        <v>0.0103985617799741</v>
      </c>
      <c r="H27" s="37" t="n">
        <v>1.50810203219013</v>
      </c>
      <c r="I27" s="37" t="n">
        <v>2.28467728740537</v>
      </c>
      <c r="J27" s="37" t="n">
        <v>2.28467728740537</v>
      </c>
      <c r="K27" s="37"/>
      <c r="L27" s="37"/>
      <c r="M27" s="37" t="n">
        <v>637.486151826022</v>
      </c>
      <c r="N27" s="37" t="n">
        <v>0.21949528125946</v>
      </c>
      <c r="O27" s="37" t="n">
        <v>0.0637713710475569</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34.1425516438056</v>
      </c>
      <c r="F28" s="37" t="n">
        <v>8.99070199133603</v>
      </c>
      <c r="G28" s="37" t="n">
        <v>0.0451508397309291</v>
      </c>
      <c r="H28" s="37" t="n">
        <v>0.354247669209731</v>
      </c>
      <c r="I28" s="37" t="n">
        <v>3.06740954979819</v>
      </c>
      <c r="J28" s="37" t="n">
        <v>3.06740954979819</v>
      </c>
      <c r="K28" s="37"/>
      <c r="L28" s="37"/>
      <c r="M28" s="37" t="n">
        <v>115.737247406685</v>
      </c>
      <c r="N28" s="37" t="n">
        <v>0.128443425441134</v>
      </c>
      <c r="O28" s="37" t="n">
        <v>0.0308563093112191</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274.311964502801</v>
      </c>
      <c r="F29" s="37" t="n">
        <v>19.8006651053825</v>
      </c>
      <c r="G29" s="37" t="n">
        <v>0.0500230822038822</v>
      </c>
      <c r="H29" s="37" t="n">
        <v>0.0791416685810213</v>
      </c>
      <c r="I29" s="37" t="n">
        <v>10.6682126925115</v>
      </c>
      <c r="J29" s="37" t="n">
        <v>10.6682126925115</v>
      </c>
      <c r="K29" s="37"/>
      <c r="L29" s="37"/>
      <c r="M29" s="37" t="n">
        <v>63.8619604229993</v>
      </c>
      <c r="N29" s="37" t="n">
        <v>0.411439108571534</v>
      </c>
      <c r="O29" s="37" t="n">
        <v>0.0691217702400177</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25747384930023</v>
      </c>
      <c r="F30" s="37" t="n">
        <v>7.80000545154208</v>
      </c>
      <c r="G30" s="37" t="s">
        <v>434</v>
      </c>
      <c r="H30" s="37" t="n">
        <v>0.00478578039637912</v>
      </c>
      <c r="I30" s="37" t="n">
        <v>0.173565698191092</v>
      </c>
      <c r="J30" s="37" t="n">
        <v>0.173565698191092</v>
      </c>
      <c r="K30" s="37"/>
      <c r="L30" s="37"/>
      <c r="M30" s="37" t="n">
        <v>57.4684189483903</v>
      </c>
      <c r="N30" s="37" t="s">
        <v>434</v>
      </c>
      <c r="O30" s="37" t="n">
        <v>0.00238160760501888</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2.3201792962422</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85506838657858</v>
      </c>
      <c r="J32" s="37" t="n">
        <v>5.38405434208187</v>
      </c>
      <c r="K32" s="37"/>
      <c r="L32" s="37"/>
      <c r="M32" s="37" t="s">
        <v>433</v>
      </c>
      <c r="N32" s="37" t="n">
        <v>7.60100045027928</v>
      </c>
      <c r="O32" s="37" t="n">
        <v>0.03472879409875</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61272833</v>
      </c>
      <c r="F34" s="37" t="n">
        <v>0.67555699875</v>
      </c>
      <c r="G34" s="37" t="n">
        <v>0</v>
      </c>
      <c r="H34" s="37" t="n">
        <v>0.001016967525</v>
      </c>
      <c r="I34" s="37" t="n">
        <v>0.19903507275</v>
      </c>
      <c r="J34" s="37" t="n">
        <v>0.209204748</v>
      </c>
      <c r="K34" s="37"/>
      <c r="L34" s="37"/>
      <c r="M34" s="37" t="n">
        <v>1.5545075025</v>
      </c>
      <c r="N34" s="37" t="s">
        <v>434</v>
      </c>
      <c r="O34" s="37" t="n">
        <v>0.0014528107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n">
        <v>0.173565698191092</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36.1420239947367</v>
      </c>
      <c r="F36" s="37" t="n">
        <v>0.873475833157892</v>
      </c>
      <c r="G36" s="37" t="n">
        <v>10.0423568842105</v>
      </c>
      <c r="H36" s="37" t="s">
        <v>434</v>
      </c>
      <c r="I36" s="37" t="n">
        <v>2.71980498947368</v>
      </c>
      <c r="J36" s="37" t="n">
        <v>2.92902075789473</v>
      </c>
      <c r="K36" s="37"/>
      <c r="L36" s="37"/>
      <c r="M36" s="37" t="n">
        <v>1.91955467526315</v>
      </c>
      <c r="N36" s="37" t="n">
        <v>0.0941470957894734</v>
      </c>
      <c r="O36" s="37" t="n">
        <v>0.0104607884210526</v>
      </c>
      <c r="P36" s="37" t="n">
        <v>0.010460788421052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62120635621264</v>
      </c>
      <c r="F37" s="37" t="n">
        <v>1.74211048316317</v>
      </c>
      <c r="G37" s="37" t="n">
        <v>0.0056244359278712</v>
      </c>
      <c r="H37" s="37" t="s">
        <v>434</v>
      </c>
      <c r="I37" s="37" t="n">
        <v>0.0065478507817008</v>
      </c>
      <c r="J37" s="37" t="n">
        <v>0.0065478507817008</v>
      </c>
      <c r="K37" s="37"/>
      <c r="L37" s="37"/>
      <c r="M37" s="37" t="n">
        <v>0.24344573419144</v>
      </c>
      <c r="N37" s="37" t="n">
        <v>9.234148538296E-005</v>
      </c>
      <c r="O37" s="37" t="n">
        <v>7.555212440424E-006</v>
      </c>
      <c r="P37" s="37" t="n">
        <v>0.000839468048936</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4.6709659041723</v>
      </c>
      <c r="F41" s="37" t="n">
        <v>251.710907406799</v>
      </c>
      <c r="G41" s="37" t="n">
        <v>517.616985591196</v>
      </c>
      <c r="H41" s="37" t="n">
        <v>0.601470673149833</v>
      </c>
      <c r="I41" s="37" t="n">
        <v>238.488623451184</v>
      </c>
      <c r="J41" s="37" t="n">
        <v>273.091285300091</v>
      </c>
      <c r="K41" s="37"/>
      <c r="L41" s="37"/>
      <c r="M41" s="37" t="n">
        <v>1886.61833451225</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2.1781378608482</v>
      </c>
      <c r="F43" s="37" t="n">
        <v>1.21755472360172</v>
      </c>
      <c r="G43" s="37" t="n">
        <v>17.0437799847203</v>
      </c>
      <c r="H43" s="37" t="s">
        <v>433</v>
      </c>
      <c r="I43" s="37" t="n">
        <v>0.235881047328827</v>
      </c>
      <c r="J43" s="37" t="n">
        <v>2.61746200472034</v>
      </c>
      <c r="K43" s="37"/>
      <c r="L43" s="37"/>
      <c r="M43" s="37" t="n">
        <v>4.87108243601723</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6.864</v>
      </c>
      <c r="J57" s="37" t="n">
        <v>12.355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283313409648406</v>
      </c>
      <c r="F64" s="37" t="s">
        <v>433</v>
      </c>
      <c r="G64" s="37" t="s">
        <v>433</v>
      </c>
      <c r="H64" s="37" t="n">
        <v>0.00283313409648406</v>
      </c>
      <c r="I64" s="37" t="s">
        <v>433</v>
      </c>
      <c r="J64" s="37" t="s">
        <v>433</v>
      </c>
      <c r="K64" s="37"/>
      <c r="L64" s="37"/>
      <c r="M64" s="37" t="n">
        <v>0.0283313409648406</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28441982829109</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71733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840414824</v>
      </c>
      <c r="G70" s="37" t="n">
        <v>2.04322370242215</v>
      </c>
      <c r="H70" s="37" t="n">
        <v>3.9768575</v>
      </c>
      <c r="I70" s="37" t="n">
        <v>0.38177627</v>
      </c>
      <c r="J70" s="37" t="n">
        <v>21.1662007376</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4.37145</v>
      </c>
      <c r="G72" s="37" t="s">
        <v>435</v>
      </c>
      <c r="H72" s="37" t="s">
        <v>433</v>
      </c>
      <c r="I72" s="37" t="n">
        <v>4.08002</v>
      </c>
      <c r="J72" s="37" t="n">
        <v>5.24574</v>
      </c>
      <c r="K72" s="37"/>
      <c r="L72" s="37"/>
      <c r="M72" s="37" t="s">
        <v>435</v>
      </c>
      <c r="N72" s="37" t="n">
        <v>0.1340578</v>
      </c>
      <c r="O72" s="37" t="n">
        <v>0.00058286</v>
      </c>
      <c r="P72" s="37" t="n">
        <v>0.002914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318</v>
      </c>
      <c r="J73" s="37" t="n">
        <v>0.053</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541</v>
      </c>
      <c r="F74" s="37" t="s">
        <v>433</v>
      </c>
      <c r="G74" s="37" t="n">
        <v>0.24345</v>
      </c>
      <c r="H74" s="37" t="s">
        <v>433</v>
      </c>
      <c r="I74" s="37" t="n">
        <v>0.03246</v>
      </c>
      <c r="J74" s="37" t="n">
        <v>0.03787</v>
      </c>
      <c r="K74" s="37"/>
      <c r="L74" s="37"/>
      <c r="M74" s="37" t="n">
        <v>6.49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05</v>
      </c>
      <c r="J76" s="37" t="n">
        <v>0.00021</v>
      </c>
      <c r="K76" s="37"/>
      <c r="L76" s="37"/>
      <c r="M76" s="37" t="s">
        <v>433</v>
      </c>
      <c r="N76" s="37" t="n">
        <v>7.56E-005</v>
      </c>
      <c r="O76" s="37" t="n">
        <v>4.2E-006</v>
      </c>
      <c r="P76" s="37" t="n">
        <v>4.2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75</v>
      </c>
      <c r="H78" s="37" t="s">
        <v>433</v>
      </c>
      <c r="I78" s="37" t="n">
        <v>0.00475</v>
      </c>
      <c r="J78" s="37" t="n">
        <v>0.00625</v>
      </c>
      <c r="K78" s="37"/>
      <c r="L78" s="37"/>
      <c r="M78" s="37" t="s">
        <v>433</v>
      </c>
      <c r="N78" s="37" t="n">
        <v>0.000475</v>
      </c>
      <c r="O78" s="37" t="n">
        <v>0.000275</v>
      </c>
      <c r="P78" s="37" t="n">
        <v>5.75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8.4675856</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3.6454570579033</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6.861494</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3722988</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9.8591104828908</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46696356275304</v>
      </c>
      <c r="F92" s="37" t="n">
        <v>0.293392712550607</v>
      </c>
      <c r="G92" s="37" t="n">
        <v>0.293392712550607</v>
      </c>
      <c r="H92" s="37" t="s">
        <v>433</v>
      </c>
      <c r="I92" s="37" t="s">
        <v>433</v>
      </c>
      <c r="J92" s="37" t="n">
        <v>0.117357085020243</v>
      </c>
      <c r="K92" s="37"/>
      <c r="L92" s="37"/>
      <c r="M92" s="37" t="n">
        <v>0.80682995951417</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4.915158508777</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65.29677474</v>
      </c>
      <c r="G99" s="37" t="s">
        <v>433</v>
      </c>
      <c r="H99" s="37" t="n">
        <v>104.685297953066</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51.242188896</v>
      </c>
      <c r="G100" s="37" t="s">
        <v>433</v>
      </c>
      <c r="H100" s="37" t="n">
        <v>77.9186446649997</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410130981</v>
      </c>
      <c r="G101" s="37" t="s">
        <v>433</v>
      </c>
      <c r="H101" s="37" t="n">
        <v>85.8607002797166</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317506</v>
      </c>
      <c r="G102" s="37" t="s">
        <v>433</v>
      </c>
      <c r="H102" s="37" t="n">
        <v>0.0057042400047869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61632827262</v>
      </c>
      <c r="G103" s="37" t="s">
        <v>433</v>
      </c>
      <c r="H103" s="37" t="n">
        <v>0.827763628432964</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3.5141413072</v>
      </c>
      <c r="G104" s="37" t="s">
        <v>433</v>
      </c>
      <c r="H104" s="37" t="n">
        <v>12.3309726870797</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7698280924</v>
      </c>
      <c r="G105" s="37" t="s">
        <v>433</v>
      </c>
      <c r="H105" s="37" t="n">
        <v>1.29972703964607</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78125915336998</v>
      </c>
      <c r="G106" s="37" t="s">
        <v>433</v>
      </c>
      <c r="H106" s="37" t="n">
        <v>2.18106836451576</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1.7040539</v>
      </c>
      <c r="G107" s="37" t="s">
        <v>433</v>
      </c>
      <c r="H107" s="37" t="n">
        <v>23.8004570269582</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7.7103503</v>
      </c>
      <c r="G108" s="37" t="s">
        <v>433</v>
      </c>
      <c r="H108" s="37" t="n">
        <v>67.3371958699909</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43872113</v>
      </c>
      <c r="G109" s="37" t="s">
        <v>433</v>
      </c>
      <c r="H109" s="37" t="n">
        <v>1.88768650347189</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543966534</v>
      </c>
      <c r="G110" s="37" t="s">
        <v>433</v>
      </c>
      <c r="H110" s="37" t="n">
        <v>0.393317616251781</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176944</v>
      </c>
      <c r="G111" s="37" t="s">
        <v>433</v>
      </c>
      <c r="H111" s="37" t="n">
        <v>0.0070686052892426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4.5727</v>
      </c>
      <c r="G112" s="37" t="s">
        <v>433</v>
      </c>
      <c r="H112" s="37" t="n">
        <v>108.839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58.48430596479</v>
      </c>
      <c r="G116" s="37" t="s">
        <v>433</v>
      </c>
      <c r="H116" s="37" t="n">
        <v>40.8489004318619</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9.15288</v>
      </c>
      <c r="G125" s="37" t="s">
        <v>433</v>
      </c>
      <c r="H125" s="37" t="s">
        <v>433</v>
      </c>
      <c r="I125" s="37" t="n">
        <v>0.000747681</v>
      </c>
      <c r="J125" s="37" t="n">
        <v>0.011620374</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26454</v>
      </c>
      <c r="F131" s="37" t="n">
        <v>0.0038486</v>
      </c>
      <c r="G131" s="37" t="n">
        <v>0.00296892</v>
      </c>
      <c r="H131" s="37" t="s">
        <v>433</v>
      </c>
      <c r="I131" s="37" t="s">
        <v>434</v>
      </c>
      <c r="J131" s="37" t="n">
        <v>0.093466</v>
      </c>
      <c r="K131" s="37"/>
      <c r="L131" s="37"/>
      <c r="M131" s="37" t="n">
        <v>0.00104462</v>
      </c>
      <c r="N131" s="37" t="n">
        <v>0.0747728</v>
      </c>
      <c r="O131" s="37" t="n">
        <v>0.340876</v>
      </c>
      <c r="P131" s="37" t="n">
        <v>0.04398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42612</v>
      </c>
      <c r="F135" s="37" t="n">
        <v>0.16482</v>
      </c>
      <c r="G135" s="37" t="n">
        <v>0.01474</v>
      </c>
      <c r="H135" s="37" t="s">
        <v>433</v>
      </c>
      <c r="I135" s="37" t="n">
        <v>0.56146</v>
      </c>
      <c r="J135" s="37" t="n">
        <v>0.62176</v>
      </c>
      <c r="K135" s="37"/>
      <c r="L135" s="37"/>
      <c r="M135" s="37" t="n">
        <v>7.48122</v>
      </c>
      <c r="N135" s="37" t="n">
        <v>0.05494</v>
      </c>
      <c r="O135" s="37" t="n">
        <v>0.34087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40787265</v>
      </c>
      <c r="G136" s="37" t="s">
        <v>433</v>
      </c>
      <c r="H136" s="37" t="n">
        <v>55.21695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81.773516592108</v>
      </c>
      <c r="F141" s="63" t="n">
        <f aca="false">SUM(F14:F140)</f>
        <v>1104.84649612103</v>
      </c>
      <c r="G141" s="63" t="n">
        <f aca="false">SUM(G14:G140)</f>
        <v>2473.11827494045</v>
      </c>
      <c r="H141" s="63" t="n">
        <f aca="false">SUM(H14:H140)</f>
        <v>590.144986831667</v>
      </c>
      <c r="I141" s="63" t="n">
        <f aca="false">SUM(I14:I140)</f>
        <v>350.329809755934</v>
      </c>
      <c r="J141" s="63" t="n">
        <f aca="false">SUM(J14:J140)</f>
        <v>440.962379501706</v>
      </c>
      <c r="K141" s="63" t="n">
        <f aca="false">SUM(K14:K140)</f>
        <v>0</v>
      </c>
      <c r="L141" s="63" t="n">
        <f aca="false">SUM(L14:L140)</f>
        <v>0</v>
      </c>
      <c r="M141" s="63" t="n">
        <f aca="false">SUM(M14:M140)</f>
        <v>3400.2853851266</v>
      </c>
      <c r="N141" s="63" t="n">
        <f aca="false">SUM(N14:N140)</f>
        <v>8.71893890282626</v>
      </c>
      <c r="O141" s="63" t="n">
        <f aca="false">SUM(O14:O140)</f>
        <v>0.895395066686056</v>
      </c>
      <c r="P141" s="63" t="n">
        <f aca="false">SUM(P14:P140)</f>
        <v>0.0582033314699886</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81.773516592108</v>
      </c>
      <c r="F152" s="89" t="n">
        <f aca="false">SUM(F$141,F$151,IF(AND(ISNUMBER(SEARCH($B$4,"AT|BE|CH|GB|IE|LT|LU|NL")),SUM(F$143:F$149)&gt;0),SUM(F$143:F$149)-SUM(F$27:F$33),0))</f>
        <v>1104.84649612103</v>
      </c>
      <c r="G152" s="89" t="n">
        <f aca="false">SUM(G$141,G$151,IF(AND(ISNUMBER(SEARCH($B$4,"AT|BE|CH|GB|IE|LT|LU|NL")),SUM(G$143:G$149)&gt;0),SUM(G$143:G$149)-SUM(G$27:G$33),0))</f>
        <v>2473.11827494045</v>
      </c>
      <c r="H152" s="89" t="n">
        <f aca="false">SUM(H$141,H$151,IF(AND(ISNUMBER(SEARCH($B$4,"AT|BE|CH|GB|IE|LT|LU|NL")),SUM(H$143:H$149)&gt;0),SUM(H$143:H$149)-SUM(H$27:H$33),0))</f>
        <v>590.144986831667</v>
      </c>
      <c r="I152" s="89" t="n">
        <f aca="false">SUM(I$141,I$151,IF(AND(ISNUMBER(SEARCH($B$4,"AT|BE|CH|GB|IE|LT|LU|NL")),SUM(I$143:I$149)&gt;0),SUM(I$143:I$149)-SUM(I$27:I$33),0))</f>
        <v>350.329809755934</v>
      </c>
      <c r="J152" s="89" t="n">
        <f aca="false">SUM(J$141,J$151,IF(AND(ISNUMBER(SEARCH($B$4,"AT|BE|CH|GB|IE|LT|LU|NL")),SUM(J$143:J$149)&gt;0),SUM(J$143:J$149)-SUM(J$27:J$33),0))</f>
        <v>440.96237950170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3400.2853851266</v>
      </c>
      <c r="N152" s="89" t="n">
        <f aca="false">SUM(N$141,N$151,IF(AND(ISNUMBER(SEARCH($B$4,"AT|BE|CH|GB|IE|LT|LU|NL")),SUM(N$143:N$149)&gt;0),SUM(N$143:N$149)-SUM(N$27:N$33),0))</f>
        <v>8.71893890282626</v>
      </c>
      <c r="O152" s="89" t="n">
        <f aca="false">SUM(O$141,O$151,IF(AND(ISNUMBER(SEARCH($B$4,"AT|BE|CH|GB|IE|LT|LU|NL")),SUM(O$143:O$149)&gt;0),SUM(O$143:O$149)-SUM(O$27:O$33),0))</f>
        <v>0.895395066686056</v>
      </c>
      <c r="P152" s="89" t="n">
        <f aca="false">SUM(P$141,P$151,IF(AND(ISNUMBER(SEARCH($B$4,"AT|BE|CH|GB|IE|LT|LU|NL")),SUM(P$143:P$149)&gt;0),SUM(P$143:P$149)-SUM(P$27:P$33),0))</f>
        <v>0.0582033314699886</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81.773516592108</v>
      </c>
      <c r="F154" s="89" t="n">
        <f aca="false">SUM(F$141,F$153,-1*IF(OR($B$6=2005,$B$6&gt;=2020),SUM(F$99:F$122),0),IF(AND(ISNUMBER(SEARCH($B$4,"AT|BE|CH|GB|IE|LT|LU|NL")),SUM(F$143:F$149)&gt;0),SUM(F$143:F$149)-SUM(F$27:F$33),0))</f>
        <v>772.761297404654</v>
      </c>
      <c r="G154" s="89" t="n">
        <f aca="false">SUM(G$141,G$153,IF(AND(ISNUMBER(SEARCH($B$4,"AT|BE|CH|GB|IE|LT|LU|NL")),SUM(G$143:G$149)&gt;0),SUM(G$143:G$149)-SUM(G$27:G$33),0))</f>
        <v>2473.11827494045</v>
      </c>
      <c r="H154" s="89" t="n">
        <f aca="false">SUM(H$141,H$153,IF(AND(ISNUMBER(SEARCH($B$4,"AT|BE|CH|GB|IE|LT|LU|NL")),SUM(H$143:H$149)&gt;0),SUM(H$143:H$149)-SUM(H$27:H$33),0))</f>
        <v>590.144986831667</v>
      </c>
      <c r="I154" s="89" t="n">
        <f aca="false">SUM(I$141,I$153,IF(AND(ISNUMBER(SEARCH($B$4,"AT|BE|CH|GB|IE|LT|LU|NL")),SUM(I$143:I$149)&gt;0),SUM(I$143:I$149)-SUM(I$27:I$33),0))</f>
        <v>350.329809755934</v>
      </c>
      <c r="J154" s="89" t="n">
        <f aca="false">SUM(J$141,J$153,IF(AND(ISNUMBER(SEARCH($B$4,"AT|BE|CH|GB|IE|LT|LU|NL")),SUM(J$143:J$149)&gt;0),SUM(J$143:J$149)-SUM(J$27:J$33),0))</f>
        <v>440.96237950170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3400.2853851266</v>
      </c>
      <c r="N154" s="89" t="n">
        <f aca="false">SUM(N$141,N$153,IF(AND(ISNUMBER(SEARCH($B$4,"AT|BE|CH|GB|IE|LT|LU|NL")),SUM(N$143:N$149)&gt;0),SUM(N$143:N$149)-SUM(N$27:N$33),0))</f>
        <v>8.71893890282626</v>
      </c>
      <c r="O154" s="89" t="n">
        <f aca="false">SUM(O$141,O$153,IF(AND(ISNUMBER(SEARCH($B$4,"AT|BE|CH|GB|IE|LT|LU|NL")),SUM(O$143:O$149)&gt;0),SUM(O$143:O$149)-SUM(O$27:O$33),0))</f>
        <v>0.895395066686056</v>
      </c>
      <c r="P154" s="89" t="n">
        <f aca="false">SUM(P$141,P$153,IF(AND(ISNUMBER(SEARCH($B$4,"AT|BE|CH|GB|IE|LT|LU|NL")),SUM(P$143:P$149)&gt;0),SUM(P$143:P$149)-SUM(P$27:P$33),0))</f>
        <v>0.0582033314699886</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3.50787347827761</v>
      </c>
      <c r="F157" s="98" t="n">
        <v>0.191343457414405</v>
      </c>
      <c r="G157" s="98" t="n">
        <v>0.273347796306292</v>
      </c>
      <c r="H157" s="98" t="s">
        <v>433</v>
      </c>
      <c r="I157" s="98" t="s">
        <v>434</v>
      </c>
      <c r="J157" s="98" t="s">
        <v>434</v>
      </c>
      <c r="K157" s="98"/>
      <c r="L157" s="98"/>
      <c r="M157" s="98" t="n">
        <v>1.91343457414405</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5.7467416594647</v>
      </c>
      <c r="F158" s="98" t="n">
        <v>0.858935195579757</v>
      </c>
      <c r="G158" s="98" t="n">
        <v>1.22705027939965</v>
      </c>
      <c r="H158" s="98" t="s">
        <v>433</v>
      </c>
      <c r="I158" s="98" t="s">
        <v>434</v>
      </c>
      <c r="J158" s="98" t="s">
        <v>434</v>
      </c>
      <c r="K158" s="98"/>
      <c r="L158" s="98"/>
      <c r="M158" s="98" t="n">
        <v>8.58935195579757</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375</v>
      </c>
      <c r="C5" s="9" t="s">
        <v>7</v>
      </c>
      <c r="R5" s="7"/>
      <c r="S5" s="7"/>
      <c r="T5" s="7"/>
      <c r="U5" s="7"/>
      <c r="V5" s="7"/>
    </row>
    <row r="6" customFormat="false" ht="12.75" hidden="false" customHeight="false" outlineLevel="0" collapsed="false">
      <c r="A6" s="6" t="s">
        <v>8</v>
      </c>
      <c r="B6" s="8" t="s">
        <v>457</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375: 2011</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54.29166406</v>
      </c>
      <c r="F14" s="37" t="n">
        <v>2.4580702284</v>
      </c>
      <c r="G14" s="37" t="n">
        <v>1475.72630867</v>
      </c>
      <c r="H14" s="37" t="s">
        <v>433</v>
      </c>
      <c r="I14" s="37" t="n">
        <v>3.65953475118</v>
      </c>
      <c r="J14" s="37" t="n">
        <v>19.207594722</v>
      </c>
      <c r="K14" s="37"/>
      <c r="L14" s="37"/>
      <c r="M14" s="37" t="n">
        <v>133.037743374</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s">
        <v>435</v>
      </c>
      <c r="F15" s="37" t="s">
        <v>435</v>
      </c>
      <c r="G15" s="37" t="s">
        <v>435</v>
      </c>
      <c r="H15" s="37" t="s">
        <v>433</v>
      </c>
      <c r="I15" s="37" t="s">
        <v>435</v>
      </c>
      <c r="J15" s="37" t="s">
        <v>435</v>
      </c>
      <c r="K15" s="37"/>
      <c r="L15" s="37"/>
      <c r="M15" s="37" t="s">
        <v>435</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90048616</v>
      </c>
      <c r="F16" s="37" t="n">
        <v>0.316416672</v>
      </c>
      <c r="G16" s="37" t="n">
        <v>2.6004</v>
      </c>
      <c r="H16" s="37" t="n">
        <v>0.171392364</v>
      </c>
      <c r="I16" s="37" t="n">
        <v>7.6087704</v>
      </c>
      <c r="J16" s="37" t="n">
        <v>10.92896112</v>
      </c>
      <c r="K16" s="37"/>
      <c r="L16" s="37"/>
      <c r="M16" s="37" t="n">
        <v>69.216147</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1.652279954</v>
      </c>
      <c r="F17" s="37" t="n">
        <v>14.5825445324</v>
      </c>
      <c r="G17" s="37" t="n">
        <v>111.24516503</v>
      </c>
      <c r="H17" s="37" t="s">
        <v>434</v>
      </c>
      <c r="I17" s="37" t="n">
        <v>17.2259108148</v>
      </c>
      <c r="J17" s="37" t="n">
        <v>19.085057806</v>
      </c>
      <c r="K17" s="37"/>
      <c r="L17" s="37"/>
      <c r="M17" s="37" t="n">
        <v>152.76915393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0.944817</v>
      </c>
      <c r="F18" s="37" t="n">
        <v>0.05134839</v>
      </c>
      <c r="G18" s="37" t="n">
        <v>0.40864059</v>
      </c>
      <c r="H18" s="37" t="s">
        <v>434</v>
      </c>
      <c r="I18" s="37" t="n">
        <v>0.0395592084</v>
      </c>
      <c r="J18" s="37" t="n">
        <v>0.03751311</v>
      </c>
      <c r="K18" s="37"/>
      <c r="L18" s="37"/>
      <c r="M18" s="37" t="n">
        <v>0.4898535</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538039324</v>
      </c>
      <c r="F19" s="37" t="n">
        <v>1.0823074794</v>
      </c>
      <c r="G19" s="37" t="n">
        <v>23.563920945</v>
      </c>
      <c r="H19" s="37" t="s">
        <v>434</v>
      </c>
      <c r="I19" s="37" t="n">
        <v>1.2362822358</v>
      </c>
      <c r="J19" s="37" t="n">
        <v>1.2864663</v>
      </c>
      <c r="K19" s="37"/>
      <c r="L19" s="37"/>
      <c r="M19" s="37" t="n">
        <v>11.242702218</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0392257</v>
      </c>
      <c r="F20" s="37" t="n">
        <v>0.15144298</v>
      </c>
      <c r="G20" s="37" t="n">
        <v>6.23755206</v>
      </c>
      <c r="H20" s="37" t="s">
        <v>434</v>
      </c>
      <c r="I20" s="37" t="n">
        <v>1.96268913</v>
      </c>
      <c r="J20" s="37" t="n">
        <v>1.96268913</v>
      </c>
      <c r="K20" s="37"/>
      <c r="L20" s="37"/>
      <c r="M20" s="37" t="n">
        <v>1.6229553</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3.864649</v>
      </c>
      <c r="F21" s="37" t="n">
        <v>1.1275913</v>
      </c>
      <c r="G21" s="37" t="n">
        <v>33.8502425</v>
      </c>
      <c r="H21" s="37" t="s">
        <v>434</v>
      </c>
      <c r="I21" s="37" t="n">
        <v>1.3684092</v>
      </c>
      <c r="J21" s="37" t="n">
        <v>1.44437736</v>
      </c>
      <c r="K21" s="37"/>
      <c r="L21" s="37"/>
      <c r="M21" s="37" t="n">
        <v>11.6654856</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34.450537277</v>
      </c>
      <c r="F22" s="37" t="n">
        <v>16.0346009652</v>
      </c>
      <c r="G22" s="37" t="n">
        <v>260.827182054</v>
      </c>
      <c r="H22" s="37" t="s">
        <v>434</v>
      </c>
      <c r="I22" s="37" t="n">
        <v>17.4839527332</v>
      </c>
      <c r="J22" s="37" t="n">
        <v>21.005531907</v>
      </c>
      <c r="K22" s="37"/>
      <c r="L22" s="37"/>
      <c r="M22" s="37" t="n">
        <v>167.960774479</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3.08492933</v>
      </c>
      <c r="F24" s="37" t="n">
        <v>2.398747648</v>
      </c>
      <c r="G24" s="37" t="n">
        <v>37.660967</v>
      </c>
      <c r="H24" s="37" t="s">
        <v>434</v>
      </c>
      <c r="I24" s="37" t="n">
        <v>25.075516773</v>
      </c>
      <c r="J24" s="37" t="n">
        <v>25.075516773</v>
      </c>
      <c r="K24" s="37"/>
      <c r="L24" s="37"/>
      <c r="M24" s="37" t="n">
        <v>22.37472131</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3.33402561158719</v>
      </c>
      <c r="F25" s="37" t="n">
        <v>0.765575652685375</v>
      </c>
      <c r="G25" s="37" t="n">
        <v>0.206429551141072</v>
      </c>
      <c r="H25" s="37" t="s">
        <v>433</v>
      </c>
      <c r="I25" s="37" t="s">
        <v>434</v>
      </c>
      <c r="J25" s="37" t="s">
        <v>434</v>
      </c>
      <c r="K25" s="37"/>
      <c r="L25" s="37"/>
      <c r="M25" s="37" t="n">
        <v>1.60128823276903</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4.96634366</v>
      </c>
      <c r="F26" s="37" t="n">
        <v>3.43664676</v>
      </c>
      <c r="G26" s="37" t="n">
        <v>0.92665623</v>
      </c>
      <c r="H26" s="37" t="s">
        <v>433</v>
      </c>
      <c r="I26" s="37" t="s">
        <v>434</v>
      </c>
      <c r="J26" s="37" t="s">
        <v>434</v>
      </c>
      <c r="K26" s="37"/>
      <c r="L26" s="37"/>
      <c r="M26" s="37" t="n">
        <v>7.18813614</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69.5726667327243</v>
      </c>
      <c r="F27" s="37" t="n">
        <v>37.959812428935</v>
      </c>
      <c r="G27" s="37" t="n">
        <v>0.01854662130819</v>
      </c>
      <c r="H27" s="37" t="n">
        <v>1.16106683992564</v>
      </c>
      <c r="I27" s="37" t="n">
        <v>1.57941235579498</v>
      </c>
      <c r="J27" s="37" t="n">
        <v>1.57941235579498</v>
      </c>
      <c r="K27" s="37"/>
      <c r="L27" s="37"/>
      <c r="M27" s="37" t="n">
        <v>544.783563347552</v>
      </c>
      <c r="N27" s="37" t="n">
        <v>0.204475558715996</v>
      </c>
      <c r="O27" s="37" t="n">
        <v>0.0572337097544778</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32.8025791738433</v>
      </c>
      <c r="F28" s="37" t="n">
        <v>8.05740330496699</v>
      </c>
      <c r="G28" s="37" t="n">
        <v>0.047727468615962</v>
      </c>
      <c r="H28" s="37" t="n">
        <v>0.296169813501231</v>
      </c>
      <c r="I28" s="37" t="n">
        <v>2.68808385131119</v>
      </c>
      <c r="J28" s="37" t="n">
        <v>2.68808385131119</v>
      </c>
      <c r="K28" s="37"/>
      <c r="L28" s="37"/>
      <c r="M28" s="37" t="n">
        <v>103.393617890826</v>
      </c>
      <c r="N28" s="37" t="n">
        <v>0.115899252184047</v>
      </c>
      <c r="O28" s="37" t="n">
        <v>0.0276029460800788</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241.025708481353</v>
      </c>
      <c r="F29" s="37" t="n">
        <v>17.4079762282337</v>
      </c>
      <c r="G29" s="37" t="n">
        <v>0.0474342863895629</v>
      </c>
      <c r="H29" s="37" t="n">
        <v>0.068718730340709</v>
      </c>
      <c r="I29" s="37" t="n">
        <v>9.27083720868181</v>
      </c>
      <c r="J29" s="37" t="n">
        <v>9.27083720868181</v>
      </c>
      <c r="K29" s="37"/>
      <c r="L29" s="37"/>
      <c r="M29" s="37" t="n">
        <v>56.151782933956</v>
      </c>
      <c r="N29" s="37" t="n">
        <v>0.364832461417043</v>
      </c>
      <c r="O29" s="37" t="n">
        <v>0.0612918535180633</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20348988167848</v>
      </c>
      <c r="F30" s="37" t="n">
        <v>7.3759399328944</v>
      </c>
      <c r="G30" s="37" t="s">
        <v>434</v>
      </c>
      <c r="H30" s="37" t="n">
        <v>0.00445439820239755</v>
      </c>
      <c r="I30" s="37" t="n">
        <v>0.163470049220882</v>
      </c>
      <c r="J30" s="37" t="n">
        <v>0.163470049220882</v>
      </c>
      <c r="K30" s="37"/>
      <c r="L30" s="37"/>
      <c r="M30" s="37" t="n">
        <v>54.1840609278512</v>
      </c>
      <c r="N30" s="37" t="s">
        <v>434</v>
      </c>
      <c r="O30" s="37" t="n">
        <v>0.00231849703278105</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0.9555687148941</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55483757834229</v>
      </c>
      <c r="J32" s="37" t="n">
        <v>4.81680385291607</v>
      </c>
      <c r="K32" s="37"/>
      <c r="L32" s="37"/>
      <c r="M32" s="37" t="s">
        <v>433</v>
      </c>
      <c r="N32" s="37" t="n">
        <v>6.79583484264351</v>
      </c>
      <c r="O32" s="37" t="n">
        <v>0.0310592031532729</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84428</v>
      </c>
      <c r="F34" s="37" t="n">
        <v>0.696105</v>
      </c>
      <c r="G34" s="37" t="n">
        <v>0</v>
      </c>
      <c r="H34" s="37" t="n">
        <v>0.0010479</v>
      </c>
      <c r="I34" s="37" t="n">
        <v>0.205089</v>
      </c>
      <c r="J34" s="37" t="n">
        <v>0.215568</v>
      </c>
      <c r="K34" s="37"/>
      <c r="L34" s="37"/>
      <c r="M34" s="37" t="n">
        <v>1.60179</v>
      </c>
      <c r="N34" s="37" t="s">
        <v>434</v>
      </c>
      <c r="O34" s="37" t="n">
        <v>0.001497</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47.9554</v>
      </c>
      <c r="F36" s="37" t="n">
        <v>1.15898</v>
      </c>
      <c r="G36" s="37" t="n">
        <v>13.3248</v>
      </c>
      <c r="H36" s="37" t="s">
        <v>434</v>
      </c>
      <c r="I36" s="37" t="n">
        <v>3.6088</v>
      </c>
      <c r="J36" s="37" t="n">
        <v>3.8864</v>
      </c>
      <c r="K36" s="37"/>
      <c r="L36" s="37"/>
      <c r="M36" s="37" t="n">
        <v>2.54698</v>
      </c>
      <c r="N36" s="37" t="n">
        <v>0.12492</v>
      </c>
      <c r="O36" s="37" t="n">
        <v>0.01388</v>
      </c>
      <c r="P36" s="37" t="n">
        <v>0.01388</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766788</v>
      </c>
      <c r="F37" s="37" t="n">
        <v>2.093411</v>
      </c>
      <c r="G37" s="37" t="n">
        <v>0.00694254</v>
      </c>
      <c r="H37" s="37" t="s">
        <v>434</v>
      </c>
      <c r="I37" s="37" t="n">
        <v>0.00808236</v>
      </c>
      <c r="J37" s="37" t="n">
        <v>0.00808236</v>
      </c>
      <c r="K37" s="37"/>
      <c r="L37" s="37"/>
      <c r="M37" s="37" t="n">
        <v>0.300498</v>
      </c>
      <c r="N37" s="37" t="n">
        <v>7.2302582E-005</v>
      </c>
      <c r="O37" s="37" t="n">
        <v>5.9156658E-006</v>
      </c>
      <c r="P37" s="37" t="n">
        <v>0.000657296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65.292067104</v>
      </c>
      <c r="F41" s="37" t="n">
        <v>205.861935651</v>
      </c>
      <c r="G41" s="37" t="n">
        <v>483.012410261</v>
      </c>
      <c r="H41" s="37" t="n">
        <v>0.447636264</v>
      </c>
      <c r="I41" s="37" t="n">
        <v>197.5493897964</v>
      </c>
      <c r="J41" s="37" t="n">
        <v>228.860865991</v>
      </c>
      <c r="K41" s="37"/>
      <c r="L41" s="37"/>
      <c r="M41" s="37" t="n">
        <v>1577.312711582</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2.36252232</v>
      </c>
      <c r="F43" s="37" t="n">
        <v>1.23245974</v>
      </c>
      <c r="G43" s="37" t="n">
        <v>17.225360588</v>
      </c>
      <c r="H43" s="37" t="s">
        <v>433</v>
      </c>
      <c r="I43" s="37" t="n">
        <v>0.2393301552</v>
      </c>
      <c r="J43" s="37" t="n">
        <v>2.645679908</v>
      </c>
      <c r="K43" s="37"/>
      <c r="L43" s="37"/>
      <c r="M43" s="37" t="n">
        <v>4.9424806</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7.059</v>
      </c>
      <c r="J57" s="37" t="n">
        <v>12.706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24219623875715</v>
      </c>
      <c r="F64" s="37" t="s">
        <v>433</v>
      </c>
      <c r="G64" s="37" t="s">
        <v>433</v>
      </c>
      <c r="H64" s="37" t="n">
        <v>0.00324219623875715</v>
      </c>
      <c r="I64" s="37" t="s">
        <v>433</v>
      </c>
      <c r="J64" s="37" t="s">
        <v>433</v>
      </c>
      <c r="K64" s="37"/>
      <c r="L64" s="37"/>
      <c r="M64" s="37" t="n">
        <v>0.0324219623875715</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61425584627964</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9648</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699766536</v>
      </c>
      <c r="G70" s="37" t="n">
        <v>2.33765096885813</v>
      </c>
      <c r="H70" s="37" t="n">
        <v>5.1458065</v>
      </c>
      <c r="I70" s="37" t="n">
        <v>0.729910695</v>
      </c>
      <c r="J70" s="37" t="n">
        <v>22.390240188</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11545</v>
      </c>
      <c r="G72" s="37" t="s">
        <v>435</v>
      </c>
      <c r="H72" s="37" t="s">
        <v>433</v>
      </c>
      <c r="I72" s="37" t="n">
        <v>4.77442</v>
      </c>
      <c r="J72" s="37" t="n">
        <v>6.13854</v>
      </c>
      <c r="K72" s="37"/>
      <c r="L72" s="37"/>
      <c r="M72" s="37" t="s">
        <v>435</v>
      </c>
      <c r="N72" s="37" t="n">
        <v>0.1568738</v>
      </c>
      <c r="O72" s="37" t="n">
        <v>0.00068206</v>
      </c>
      <c r="P72" s="37" t="n">
        <v>0.003410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977</v>
      </c>
      <c r="J73" s="37" t="n">
        <v>0.0829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564</v>
      </c>
      <c r="F74" s="37" t="s">
        <v>433</v>
      </c>
      <c r="G74" s="37" t="n">
        <v>0.2538</v>
      </c>
      <c r="H74" s="37" t="s">
        <v>433</v>
      </c>
      <c r="I74" s="37" t="n">
        <v>0.03384</v>
      </c>
      <c r="J74" s="37" t="n">
        <v>0.03948</v>
      </c>
      <c r="K74" s="37"/>
      <c r="L74" s="37"/>
      <c r="M74" s="37" t="n">
        <v>6.768</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2</v>
      </c>
      <c r="J76" s="37" t="n">
        <v>0.00024</v>
      </c>
      <c r="K76" s="37"/>
      <c r="L76" s="37"/>
      <c r="M76" s="37" t="s">
        <v>433</v>
      </c>
      <c r="N76" s="37" t="n">
        <v>8.64E-005</v>
      </c>
      <c r="O76" s="37" t="n">
        <v>4.8E-006</v>
      </c>
      <c r="P76" s="37" t="n">
        <v>4.8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918</v>
      </c>
      <c r="H78" s="37" t="s">
        <v>433</v>
      </c>
      <c r="I78" s="37" t="n">
        <v>0.005814</v>
      </c>
      <c r="J78" s="37" t="n">
        <v>0.00765</v>
      </c>
      <c r="K78" s="37"/>
      <c r="L78" s="37"/>
      <c r="M78" s="37" t="s">
        <v>433</v>
      </c>
      <c r="N78" s="37" t="n">
        <v>0.0005814</v>
      </c>
      <c r="O78" s="37" t="n">
        <v>0.0003366</v>
      </c>
      <c r="P78" s="37" t="n">
        <v>7.038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89.669122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4.9173183786679</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7.362134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4724269</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1.7834239774564</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66594563331405</v>
      </c>
      <c r="F92" s="37" t="n">
        <v>0.333189126662811</v>
      </c>
      <c r="G92" s="37" t="n">
        <v>0.333189126662811</v>
      </c>
      <c r="H92" s="37" t="s">
        <v>433</v>
      </c>
      <c r="I92" s="37" t="s">
        <v>433</v>
      </c>
      <c r="J92" s="37" t="n">
        <v>0.133275650665124</v>
      </c>
      <c r="K92" s="37"/>
      <c r="L92" s="37"/>
      <c r="M92" s="37" t="n">
        <v>0.91627009832273</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4.1337283909651</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71.2744155</v>
      </c>
      <c r="G99" s="37" t="s">
        <v>433</v>
      </c>
      <c r="H99" s="37" t="n">
        <v>115.780413357778</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55.755367344</v>
      </c>
      <c r="G100" s="37" t="s">
        <v>433</v>
      </c>
      <c r="H100" s="37" t="n">
        <v>85.3972477530332</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4.781028915</v>
      </c>
      <c r="G101" s="37" t="s">
        <v>433</v>
      </c>
      <c r="H101" s="37" t="n">
        <v>93.0817004002888</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748939</v>
      </c>
      <c r="G102" s="37" t="s">
        <v>433</v>
      </c>
      <c r="H102" s="37" t="n">
        <v>0.0067660048323789</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71021129184</v>
      </c>
      <c r="G103" s="37" t="s">
        <v>433</v>
      </c>
      <c r="H103" s="37" t="n">
        <v>0.953853817850095</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4.0640089552</v>
      </c>
      <c r="G104" s="37" t="s">
        <v>433</v>
      </c>
      <c r="H104" s="37" t="n">
        <v>14.2604349244419</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752550726</v>
      </c>
      <c r="G105" s="37" t="s">
        <v>433</v>
      </c>
      <c r="H105" s="37" t="n">
        <v>1.27055707234344</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74128208920468</v>
      </c>
      <c r="G106" s="37" t="s">
        <v>433</v>
      </c>
      <c r="H106" s="37" t="n">
        <v>2.08142671353385</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3.027882065</v>
      </c>
      <c r="G107" s="37" t="s">
        <v>433</v>
      </c>
      <c r="H107" s="37" t="n">
        <v>26.492491395678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7.162993664</v>
      </c>
      <c r="G108" s="37" t="s">
        <v>433</v>
      </c>
      <c r="H108" s="37" t="n">
        <v>65.2560704046707</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25346837</v>
      </c>
      <c r="G109" s="37" t="s">
        <v>433</v>
      </c>
      <c r="H109" s="37" t="n">
        <v>1.64462401728813</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519190371</v>
      </c>
      <c r="G110" s="37" t="s">
        <v>433</v>
      </c>
      <c r="H110" s="37" t="n">
        <v>0.375403092541347</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23944</v>
      </c>
      <c r="G111" s="37" t="s">
        <v>433</v>
      </c>
      <c r="H111" s="37" t="n">
        <v>0.007271531756876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4.5727</v>
      </c>
      <c r="G112" s="37" t="s">
        <v>433</v>
      </c>
      <c r="H112" s="37" t="n">
        <v>102.0033</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0.523802330145</v>
      </c>
      <c r="G116" s="37" t="s">
        <v>433</v>
      </c>
      <c r="H116" s="37" t="n">
        <v>44.1688026679008</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0.39603152</v>
      </c>
      <c r="G125" s="37" t="s">
        <v>433</v>
      </c>
      <c r="H125" s="37" t="s">
        <v>433</v>
      </c>
      <c r="I125" s="37" t="n">
        <v>0.000769791</v>
      </c>
      <c r="J125" s="37" t="n">
        <v>0.011989334996</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292945</v>
      </c>
      <c r="F131" s="37" t="n">
        <v>0.00393505</v>
      </c>
      <c r="G131" s="37" t="n">
        <v>0.00303561</v>
      </c>
      <c r="H131" s="37" t="s">
        <v>433</v>
      </c>
      <c r="I131" s="37" t="s">
        <v>434</v>
      </c>
      <c r="J131" s="37" t="n">
        <v>0.0955655</v>
      </c>
      <c r="K131" s="37"/>
      <c r="L131" s="37"/>
      <c r="M131" s="37" t="n">
        <v>0.001068085</v>
      </c>
      <c r="N131" s="37" t="n">
        <v>0.0764524</v>
      </c>
      <c r="O131" s="37" t="n">
        <v>0.348533</v>
      </c>
      <c r="P131" s="37" t="n">
        <v>0.044972</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279522</v>
      </c>
      <c r="F135" s="37" t="n">
        <v>0.108117</v>
      </c>
      <c r="G135" s="37" t="n">
        <v>0.009669</v>
      </c>
      <c r="H135" s="37" t="s">
        <v>433</v>
      </c>
      <c r="I135" s="37" t="n">
        <v>0.500705</v>
      </c>
      <c r="J135" s="37" t="n">
        <v>0.407856</v>
      </c>
      <c r="K135" s="37"/>
      <c r="L135" s="37"/>
      <c r="M135" s="37" t="n">
        <v>4.907457</v>
      </c>
      <c r="N135" s="37" t="n">
        <v>0.036039</v>
      </c>
      <c r="O135" s="37" t="n">
        <v>0.348533</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4484661</v>
      </c>
      <c r="G136" s="37" t="s">
        <v>433</v>
      </c>
      <c r="H136" s="37" t="n">
        <v>52.681217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48.346420253673</v>
      </c>
      <c r="F141" s="63" t="n">
        <f aca="false">SUM(F14:F140)</f>
        <v>1074.38377585805</v>
      </c>
      <c r="G141" s="63" t="n">
        <f aca="false">SUM(G14:G140)</f>
        <v>2469.96583110098</v>
      </c>
      <c r="H141" s="63" t="n">
        <f aca="false">SUM(H14:H140)</f>
        <v>612.761115760147</v>
      </c>
      <c r="I141" s="63" t="n">
        <f aca="false">SUM(I14:I140)</f>
        <v>306.682307087331</v>
      </c>
      <c r="J141" s="63" t="n">
        <f aca="false">SUM(J14:J140)</f>
        <v>396.184863278586</v>
      </c>
      <c r="K141" s="63" t="n">
        <f aca="false">SUM(K14:K140)</f>
        <v>0</v>
      </c>
      <c r="L141" s="63" t="n">
        <f aca="false">SUM(L14:L140)</f>
        <v>0</v>
      </c>
      <c r="M141" s="63" t="n">
        <f aca="false">SUM(M14:M140)</f>
        <v>2937.01166351967</v>
      </c>
      <c r="N141" s="63" t="n">
        <f aca="false">SUM(N14:N140)</f>
        <v>7.8760674175426</v>
      </c>
      <c r="O141" s="63" t="n">
        <f aca="false">SUM(O14:O140)</f>
        <v>0.892978585204474</v>
      </c>
      <c r="P141" s="63" t="n">
        <f aca="false">SUM(P14:P140)</f>
        <v>0.0629251</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48.346420253673</v>
      </c>
      <c r="F152" s="89" t="n">
        <f aca="false">SUM(F$141,F$151,IF(AND(ISNUMBER(SEARCH($B$4,"AT|BE|CH|GB|IE|LT|LU|NL")),SUM(F$143:F$149)&gt;0),SUM(F$143:F$149)-SUM(F$27:F$33),0))</f>
        <v>1074.38377585805</v>
      </c>
      <c r="G152" s="89" t="n">
        <f aca="false">SUM(G$141,G$151,IF(AND(ISNUMBER(SEARCH($B$4,"AT|BE|CH|GB|IE|LT|LU|NL")),SUM(G$143:G$149)&gt;0),SUM(G$143:G$149)-SUM(G$27:G$33),0))</f>
        <v>2469.96583110098</v>
      </c>
      <c r="H152" s="89" t="n">
        <f aca="false">SUM(H$141,H$151,IF(AND(ISNUMBER(SEARCH($B$4,"AT|BE|CH|GB|IE|LT|LU|NL")),SUM(H$143:H$149)&gt;0),SUM(H$143:H$149)-SUM(H$27:H$33),0))</f>
        <v>612.761115760147</v>
      </c>
      <c r="I152" s="89" t="n">
        <f aca="false">SUM(I$141,I$151,IF(AND(ISNUMBER(SEARCH($B$4,"AT|BE|CH|GB|IE|LT|LU|NL")),SUM(I$143:I$149)&gt;0),SUM(I$143:I$149)-SUM(I$27:I$33),0))</f>
        <v>306.682307087331</v>
      </c>
      <c r="J152" s="89" t="n">
        <f aca="false">SUM(J$141,J$151,IF(AND(ISNUMBER(SEARCH($B$4,"AT|BE|CH|GB|IE|LT|LU|NL")),SUM(J$143:J$149)&gt;0),SUM(J$143:J$149)-SUM(J$27:J$33),0))</f>
        <v>396.18486327858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937.01166351967</v>
      </c>
      <c r="N152" s="89" t="n">
        <f aca="false">SUM(N$141,N$151,IF(AND(ISNUMBER(SEARCH($B$4,"AT|BE|CH|GB|IE|LT|LU|NL")),SUM(N$143:N$149)&gt;0),SUM(N$143:N$149)-SUM(N$27:N$33),0))</f>
        <v>7.8760674175426</v>
      </c>
      <c r="O152" s="89" t="n">
        <f aca="false">SUM(O$141,O$151,IF(AND(ISNUMBER(SEARCH($B$4,"AT|BE|CH|GB|IE|LT|LU|NL")),SUM(O$143:O$149)&gt;0),SUM(O$143:O$149)-SUM(O$27:O$33),0))</f>
        <v>0.892978585204474</v>
      </c>
      <c r="P152" s="89" t="n">
        <f aca="false">SUM(P$141,P$151,IF(AND(ISNUMBER(SEARCH($B$4,"AT|BE|CH|GB|IE|LT|LU|NL")),SUM(P$143:P$149)&gt;0),SUM(P$143:P$149)-SUM(P$27:P$33),0))</f>
        <v>0.0629251</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48.346420253673</v>
      </c>
      <c r="F154" s="89" t="n">
        <f aca="false">SUM(F$141,F$153,-1*IF(OR($B$6=2005,$B$6&gt;=2020),SUM(F$99:F$122),0),IF(AND(ISNUMBER(SEARCH($B$4,"AT|BE|CH|GB|IE|LT|LU|NL")),SUM(F$143:F$149)&gt;0),SUM(F$143:F$149)-SUM(F$27:F$33),0))</f>
        <v>718.244375398762</v>
      </c>
      <c r="G154" s="89" t="n">
        <f aca="false">SUM(G$141,G$153,IF(AND(ISNUMBER(SEARCH($B$4,"AT|BE|CH|GB|IE|LT|LU|NL")),SUM(G$143:G$149)&gt;0),SUM(G$143:G$149)-SUM(G$27:G$33),0))</f>
        <v>2469.96583110098</v>
      </c>
      <c r="H154" s="89" t="n">
        <f aca="false">SUM(H$141,H$153,IF(AND(ISNUMBER(SEARCH($B$4,"AT|BE|CH|GB|IE|LT|LU|NL")),SUM(H$143:H$149)&gt;0),SUM(H$143:H$149)-SUM(H$27:H$33),0))</f>
        <v>612.761115760147</v>
      </c>
      <c r="I154" s="89" t="n">
        <f aca="false">SUM(I$141,I$153,IF(AND(ISNUMBER(SEARCH($B$4,"AT|BE|CH|GB|IE|LT|LU|NL")),SUM(I$143:I$149)&gt;0),SUM(I$143:I$149)-SUM(I$27:I$33),0))</f>
        <v>306.682307087331</v>
      </c>
      <c r="J154" s="89" t="n">
        <f aca="false">SUM(J$141,J$153,IF(AND(ISNUMBER(SEARCH($B$4,"AT|BE|CH|GB|IE|LT|LU|NL")),SUM(J$143:J$149)&gt;0),SUM(J$143:J$149)-SUM(J$27:J$33),0))</f>
        <v>396.18486327858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937.01166351967</v>
      </c>
      <c r="N154" s="89" t="n">
        <f aca="false">SUM(N$141,N$153,IF(AND(ISNUMBER(SEARCH($B$4,"AT|BE|CH|GB|IE|LT|LU|NL")),SUM(N$143:N$149)&gt;0),SUM(N$143:N$149)-SUM(N$27:N$33),0))</f>
        <v>7.8760674175426</v>
      </c>
      <c r="O154" s="89" t="n">
        <f aca="false">SUM(O$141,O$153,IF(AND(ISNUMBER(SEARCH($B$4,"AT|BE|CH|GB|IE|LT|LU|NL")),SUM(O$143:O$149)&gt;0),SUM(O$143:O$149)-SUM(O$27:O$33),0))</f>
        <v>0.892978585204474</v>
      </c>
      <c r="P154" s="89" t="n">
        <f aca="false">SUM(P$141,P$153,IF(AND(ISNUMBER(SEARCH($B$4,"AT|BE|CH|GB|IE|LT|LU|NL")),SUM(P$143:P$149)&gt;0),SUM(P$143:P$149)-SUM(P$27:P$33),0))</f>
        <v>0.0629251</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3.93274978021908</v>
      </c>
      <c r="F157" s="98" t="n">
        <v>0.214587479958607</v>
      </c>
      <c r="G157" s="98" t="n">
        <v>0.30655354279801</v>
      </c>
      <c r="H157" s="98" t="s">
        <v>433</v>
      </c>
      <c r="I157" s="98" t="s">
        <v>434</v>
      </c>
      <c r="J157" s="98" t="s">
        <v>434</v>
      </c>
      <c r="K157" s="98"/>
      <c r="L157" s="98"/>
      <c r="M157" s="98" t="n">
        <v>2.1458747995860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7.6539989779887</v>
      </c>
      <c r="F158" s="98" t="n">
        <v>0.963276934355933</v>
      </c>
      <c r="G158" s="98" t="n">
        <v>1.37610990622276</v>
      </c>
      <c r="H158" s="98" t="s">
        <v>433</v>
      </c>
      <c r="I158" s="98" t="s">
        <v>434</v>
      </c>
      <c r="J158" s="98" t="s">
        <v>434</v>
      </c>
      <c r="K158" s="98"/>
      <c r="L158" s="98"/>
      <c r="M158" s="98" t="n">
        <v>9.63276934355934</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3981</v>
      </c>
      <c r="C5" s="9" t="s">
        <v>7</v>
      </c>
      <c r="R5" s="7"/>
      <c r="S5" s="7"/>
      <c r="T5" s="7"/>
      <c r="U5" s="7"/>
      <c r="V5" s="7"/>
    </row>
    <row r="6" customFormat="false" ht="12.75" hidden="false" customHeight="false" outlineLevel="0" collapsed="false">
      <c r="A6" s="6" t="s">
        <v>8</v>
      </c>
      <c r="B6" s="8" t="s">
        <v>458</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3981: 2012</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66.62460996</v>
      </c>
      <c r="F14" s="37" t="n">
        <v>3.2077708624</v>
      </c>
      <c r="G14" s="37" t="n">
        <v>1334.14550836818</v>
      </c>
      <c r="H14" s="37" t="s">
        <v>433</v>
      </c>
      <c r="I14" s="37" t="n">
        <v>3.7364806442</v>
      </c>
      <c r="J14" s="37" t="n">
        <v>7.5491877642</v>
      </c>
      <c r="K14" s="37"/>
      <c r="L14" s="37"/>
      <c r="M14" s="37" t="n">
        <v>39.7698543</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65.15714956</v>
      </c>
      <c r="F15" s="37" t="n">
        <v>2.6227997824</v>
      </c>
      <c r="G15" s="37" t="n">
        <v>0.30404714788</v>
      </c>
      <c r="H15" s="37" t="s">
        <v>433</v>
      </c>
      <c r="I15" s="37" t="n">
        <v>0.9044635324</v>
      </c>
      <c r="J15" s="37" t="n">
        <v>0.9044635324</v>
      </c>
      <c r="K15" s="37"/>
      <c r="L15" s="37"/>
      <c r="M15" s="37" t="n">
        <v>39.63379524</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0119712</v>
      </c>
      <c r="F16" s="37" t="n">
        <v>0.11474176</v>
      </c>
      <c r="G16" s="37" t="n">
        <v>2.696</v>
      </c>
      <c r="H16" s="37" t="n">
        <v>0</v>
      </c>
      <c r="I16" s="37" t="n">
        <v>7.888496</v>
      </c>
      <c r="J16" s="37" t="n">
        <v>11.3307488</v>
      </c>
      <c r="K16" s="37"/>
      <c r="L16" s="37"/>
      <c r="M16" s="37" t="n">
        <v>0.860563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1.08434484</v>
      </c>
      <c r="F17" s="37" t="n">
        <v>15.255051152</v>
      </c>
      <c r="G17" s="37" t="n">
        <v>110.7784900962</v>
      </c>
      <c r="H17" s="37" t="s">
        <v>434</v>
      </c>
      <c r="I17" s="37" t="n">
        <v>17.5979623908</v>
      </c>
      <c r="J17" s="37" t="n">
        <v>19.0609478508</v>
      </c>
      <c r="K17" s="37"/>
      <c r="L17" s="37"/>
      <c r="M17" s="37" t="n">
        <v>152.39773864</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60645236</v>
      </c>
      <c r="F18" s="37" t="n">
        <v>0.503316724</v>
      </c>
      <c r="G18" s="37" t="n">
        <v>0.649160588</v>
      </c>
      <c r="H18" s="37" t="s">
        <v>434</v>
      </c>
      <c r="I18" s="37" t="n">
        <v>0.084791712</v>
      </c>
      <c r="J18" s="37" t="n">
        <v>0.090380532</v>
      </c>
      <c r="K18" s="37"/>
      <c r="L18" s="37"/>
      <c r="M18" s="37" t="n">
        <v>1.14777002</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6.316002826</v>
      </c>
      <c r="F19" s="37" t="n">
        <v>2.293192386</v>
      </c>
      <c r="G19" s="37" t="n">
        <v>22.6166502294</v>
      </c>
      <c r="H19" s="37" t="s">
        <v>434</v>
      </c>
      <c r="I19" s="37" t="n">
        <v>1.2323724036</v>
      </c>
      <c r="J19" s="37" t="n">
        <v>1.3307065836</v>
      </c>
      <c r="K19" s="37"/>
      <c r="L19" s="37"/>
      <c r="M19" s="37" t="n">
        <v>11.85370245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0.85444332</v>
      </c>
      <c r="F20" s="37" t="n">
        <v>0.28809844</v>
      </c>
      <c r="G20" s="37" t="n">
        <v>6.8119175482</v>
      </c>
      <c r="H20" s="37" t="s">
        <v>434</v>
      </c>
      <c r="I20" s="37" t="n">
        <v>0.2236613388</v>
      </c>
      <c r="J20" s="37" t="n">
        <v>0.2236613388</v>
      </c>
      <c r="K20" s="37"/>
      <c r="L20" s="37"/>
      <c r="M20" s="37" t="n">
        <v>1.8683618</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5.42524532</v>
      </c>
      <c r="F21" s="37" t="n">
        <v>2.486460716</v>
      </c>
      <c r="G21" s="37" t="n">
        <v>32.6830820404</v>
      </c>
      <c r="H21" s="37" t="s">
        <v>434</v>
      </c>
      <c r="I21" s="37" t="n">
        <v>1.41426216</v>
      </c>
      <c r="J21" s="37" t="n">
        <v>1.8512698296</v>
      </c>
      <c r="K21" s="37"/>
      <c r="L21" s="37"/>
      <c r="M21" s="37" t="n">
        <v>13.74925289</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39.9231904916</v>
      </c>
      <c r="F22" s="37" t="n">
        <v>19.39189413696</v>
      </c>
      <c r="G22" s="37" t="n">
        <v>262.436734987</v>
      </c>
      <c r="H22" s="37" t="s">
        <v>434</v>
      </c>
      <c r="I22" s="37" t="n">
        <v>19.1760702564</v>
      </c>
      <c r="J22" s="37" t="n">
        <v>24.2855134344</v>
      </c>
      <c r="K22" s="37"/>
      <c r="L22" s="37"/>
      <c r="M22" s="37" t="n">
        <v>194.0184684652</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4.711283</v>
      </c>
      <c r="F24" s="37" t="n">
        <v>8.035758812</v>
      </c>
      <c r="G24" s="37" t="n">
        <v>58.7161158054</v>
      </c>
      <c r="H24" s="37" t="s">
        <v>434</v>
      </c>
      <c r="I24" s="37" t="n">
        <v>32.7185503116</v>
      </c>
      <c r="J24" s="37" t="n">
        <v>32.7185503116</v>
      </c>
      <c r="K24" s="37"/>
      <c r="L24" s="37"/>
      <c r="M24" s="37" t="n">
        <v>54.78510362</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94043320842252</v>
      </c>
      <c r="F25" s="37" t="n">
        <v>0.761641880171393</v>
      </c>
      <c r="G25" s="37" t="n">
        <v>0.219033762185826</v>
      </c>
      <c r="H25" s="37" t="s">
        <v>433</v>
      </c>
      <c r="I25" s="37" t="s">
        <v>434</v>
      </c>
      <c r="J25" s="37" t="s">
        <v>434</v>
      </c>
      <c r="K25" s="37"/>
      <c r="L25" s="37"/>
      <c r="M25" s="37" t="n">
        <v>1.8260899372247</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3.19951885</v>
      </c>
      <c r="F26" s="37" t="n">
        <v>3.41898817</v>
      </c>
      <c r="G26" s="37" t="n">
        <v>0.983236165500001</v>
      </c>
      <c r="H26" s="37" t="s">
        <v>433</v>
      </c>
      <c r="I26" s="37" t="s">
        <v>434</v>
      </c>
      <c r="J26" s="37" t="s">
        <v>434</v>
      </c>
      <c r="K26" s="37"/>
      <c r="L26" s="37"/>
      <c r="M26" s="37" t="n">
        <v>8.19726443</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60.6838643501385</v>
      </c>
      <c r="F27" s="37" t="n">
        <v>33.0556944805553</v>
      </c>
      <c r="G27" s="37" t="n">
        <v>0.0183766555539084</v>
      </c>
      <c r="H27" s="37" t="n">
        <v>0.938651875803057</v>
      </c>
      <c r="I27" s="37" t="n">
        <v>1.250912499216</v>
      </c>
      <c r="J27" s="37" t="n">
        <v>1.250912499216</v>
      </c>
      <c r="K27" s="37"/>
      <c r="L27" s="37"/>
      <c r="M27" s="37" t="n">
        <v>475.10921639084</v>
      </c>
      <c r="N27" s="37" t="n">
        <v>0.173928279623978</v>
      </c>
      <c r="O27" s="37" t="n">
        <v>0.0484745955421552</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25.352968002412</v>
      </c>
      <c r="F28" s="37" t="n">
        <v>7.33521777031671</v>
      </c>
      <c r="G28" s="37" t="n">
        <v>0.0387833499446325</v>
      </c>
      <c r="H28" s="37" t="n">
        <v>0.243053286588092</v>
      </c>
      <c r="I28" s="37" t="n">
        <v>2.43171730051556</v>
      </c>
      <c r="J28" s="37" t="n">
        <v>2.43171730051556</v>
      </c>
      <c r="K28" s="37"/>
      <c r="L28" s="37"/>
      <c r="M28" s="37" t="n">
        <v>93.2058231408914</v>
      </c>
      <c r="N28" s="37" t="n">
        <v>0.087915566751998</v>
      </c>
      <c r="O28" s="37" t="n">
        <v>0.0218499773962925</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216.871553613895</v>
      </c>
      <c r="F29" s="37" t="n">
        <v>15.7527655464228</v>
      </c>
      <c r="G29" s="37" t="n">
        <v>0.0481380296588123</v>
      </c>
      <c r="H29" s="37" t="n">
        <v>0.0709636668816116</v>
      </c>
      <c r="I29" s="37" t="n">
        <v>8.34562988152728</v>
      </c>
      <c r="J29" s="37" t="n">
        <v>8.34562988152728</v>
      </c>
      <c r="K29" s="37"/>
      <c r="L29" s="37"/>
      <c r="M29" s="37" t="n">
        <v>51.4773537859941</v>
      </c>
      <c r="N29" s="37" t="n">
        <v>0.331310130746131</v>
      </c>
      <c r="O29" s="37" t="n">
        <v>0.0556601019653499</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15527520047187</v>
      </c>
      <c r="F30" s="37" t="n">
        <v>7.00665503298751</v>
      </c>
      <c r="G30" s="37" t="s">
        <v>434</v>
      </c>
      <c r="H30" s="37" t="n">
        <v>0.00417251818556266</v>
      </c>
      <c r="I30" s="37" t="n">
        <v>0.154748296802794</v>
      </c>
      <c r="J30" s="37" t="n">
        <v>0.154748296802794</v>
      </c>
      <c r="K30" s="37"/>
      <c r="L30" s="37"/>
      <c r="M30" s="37" t="n">
        <v>51.3416222033507</v>
      </c>
      <c r="N30" s="37" t="s">
        <v>434</v>
      </c>
      <c r="O30" s="37" t="n">
        <v>0.00225730932342442</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9.9931043973801</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19750798856401</v>
      </c>
      <c r="J32" s="37" t="n">
        <v>4.15018085940102</v>
      </c>
      <c r="K32" s="37"/>
      <c r="L32" s="37"/>
      <c r="M32" s="37" t="s">
        <v>433</v>
      </c>
      <c r="N32" s="37" t="n">
        <v>5.88381053948426</v>
      </c>
      <c r="O32" s="37" t="n">
        <v>0.0268306229707585</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2312</v>
      </c>
      <c r="F34" s="37" t="n">
        <v>0.6417</v>
      </c>
      <c r="G34" s="37" t="n">
        <v>0</v>
      </c>
      <c r="H34" s="37" t="n">
        <v>0.000966</v>
      </c>
      <c r="I34" s="37" t="n">
        <v>0.18906</v>
      </c>
      <c r="J34" s="37" t="n">
        <v>0.19872</v>
      </c>
      <c r="K34" s="37"/>
      <c r="L34" s="37"/>
      <c r="M34" s="37" t="n">
        <v>1.4766</v>
      </c>
      <c r="N34" s="37" t="s">
        <v>434</v>
      </c>
      <c r="O34" s="37" t="n">
        <v>0.00138</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35.4483</v>
      </c>
      <c r="F36" s="37" t="n">
        <v>0.85671</v>
      </c>
      <c r="G36" s="37" t="n">
        <v>9.8496</v>
      </c>
      <c r="H36" s="37" t="s">
        <v>434</v>
      </c>
      <c r="I36" s="37" t="n">
        <v>2.6676</v>
      </c>
      <c r="J36" s="37" t="n">
        <v>2.8728</v>
      </c>
      <c r="K36" s="37"/>
      <c r="L36" s="37"/>
      <c r="M36" s="37" t="n">
        <v>1.88271</v>
      </c>
      <c r="N36" s="37" t="n">
        <v>0.0018</v>
      </c>
      <c r="O36" s="37" t="n">
        <v>0.0002</v>
      </c>
      <c r="P36" s="37" t="n">
        <v>0.0002</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73867244</v>
      </c>
      <c r="F37" s="37" t="n">
        <v>1.72799738</v>
      </c>
      <c r="G37" s="37" t="n">
        <v>0.0066879802</v>
      </c>
      <c r="H37" s="37" t="s">
        <v>434</v>
      </c>
      <c r="I37" s="37" t="n">
        <v>0.0077860068</v>
      </c>
      <c r="J37" s="37" t="n">
        <v>0.0077860068</v>
      </c>
      <c r="K37" s="37"/>
      <c r="L37" s="37"/>
      <c r="M37" s="37" t="n">
        <v>0.28947974</v>
      </c>
      <c r="N37" s="37" t="n">
        <v>0.00012841972</v>
      </c>
      <c r="O37" s="37" t="n">
        <v>1.0507068E-005</v>
      </c>
      <c r="P37" s="37" t="n">
        <v>0.00116745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6.60941428</v>
      </c>
      <c r="F41" s="37" t="n">
        <v>183.8893054876</v>
      </c>
      <c r="G41" s="37" t="n">
        <v>429.240460692</v>
      </c>
      <c r="H41" s="37" t="n">
        <v>6.80735625</v>
      </c>
      <c r="I41" s="37" t="n">
        <v>204.972778084</v>
      </c>
      <c r="J41" s="37" t="n">
        <v>209.265740684</v>
      </c>
      <c r="K41" s="37"/>
      <c r="L41" s="37"/>
      <c r="M41" s="37" t="n">
        <v>1588.55612012</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3.1486381</v>
      </c>
      <c r="F43" s="37" t="n">
        <v>3.08880664</v>
      </c>
      <c r="G43" s="37" t="n">
        <v>5.7819602306</v>
      </c>
      <c r="H43" s="37" t="s">
        <v>433</v>
      </c>
      <c r="I43" s="37" t="n">
        <v>0.23442753</v>
      </c>
      <c r="J43" s="37" t="n">
        <v>2.4606992004</v>
      </c>
      <c r="K43" s="37"/>
      <c r="L43" s="37"/>
      <c r="M43" s="37" t="n">
        <v>8.13582418</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7.124</v>
      </c>
      <c r="J57" s="37" t="n">
        <v>12.823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35203699918234</v>
      </c>
      <c r="F64" s="37" t="s">
        <v>433</v>
      </c>
      <c r="G64" s="37" t="s">
        <v>433</v>
      </c>
      <c r="H64" s="37" t="n">
        <v>0.00335203699918234</v>
      </c>
      <c r="I64" s="37" t="s">
        <v>433</v>
      </c>
      <c r="J64" s="37" t="s">
        <v>433</v>
      </c>
      <c r="K64" s="37"/>
      <c r="L64" s="37"/>
      <c r="M64" s="37" t="n">
        <v>0.0335203699918234</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70282292518397</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94773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667879232</v>
      </c>
      <c r="G70" s="37" t="n">
        <v>2.31734564013841</v>
      </c>
      <c r="H70" s="37" t="n">
        <v>4.870539</v>
      </c>
      <c r="I70" s="37" t="n">
        <v>0.647923261</v>
      </c>
      <c r="J70" s="37" t="n">
        <v>22.0197770808</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38275</v>
      </c>
      <c r="G72" s="37" t="s">
        <v>435</v>
      </c>
      <c r="H72" s="37" t="s">
        <v>433</v>
      </c>
      <c r="I72" s="37" t="n">
        <v>5.0239</v>
      </c>
      <c r="J72" s="37" t="n">
        <v>6.4593</v>
      </c>
      <c r="K72" s="37"/>
      <c r="L72" s="37"/>
      <c r="M72" s="37" t="s">
        <v>435</v>
      </c>
      <c r="N72" s="37" t="n">
        <v>0.165071</v>
      </c>
      <c r="O72" s="37" t="n">
        <v>0.0007177</v>
      </c>
      <c r="P72" s="37" t="n">
        <v>0.003588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473</v>
      </c>
      <c r="J73" s="37" t="n">
        <v>0.0745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437</v>
      </c>
      <c r="F74" s="37" t="s">
        <v>433</v>
      </c>
      <c r="G74" s="37" t="n">
        <v>0.19665</v>
      </c>
      <c r="H74" s="37" t="s">
        <v>433</v>
      </c>
      <c r="I74" s="37" t="n">
        <v>0.02622</v>
      </c>
      <c r="J74" s="37" t="n">
        <v>0.03059</v>
      </c>
      <c r="K74" s="37"/>
      <c r="L74" s="37"/>
      <c r="M74" s="37" t="n">
        <v>5.24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25</v>
      </c>
      <c r="J76" s="37" t="n">
        <v>0.00025</v>
      </c>
      <c r="K76" s="37"/>
      <c r="L76" s="37"/>
      <c r="M76" s="37" t="s">
        <v>433</v>
      </c>
      <c r="N76" s="37" t="n">
        <v>9E-005</v>
      </c>
      <c r="O76" s="37" t="n">
        <v>5E-006</v>
      </c>
      <c r="P76" s="37" t="n">
        <v>5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065</v>
      </c>
      <c r="H78" s="37" t="s">
        <v>433</v>
      </c>
      <c r="I78" s="37" t="n">
        <v>0.006745</v>
      </c>
      <c r="J78" s="37" t="n">
        <v>0.008875</v>
      </c>
      <c r="K78" s="37"/>
      <c r="L78" s="37"/>
      <c r="M78" s="37" t="s">
        <v>433</v>
      </c>
      <c r="N78" s="37" t="n">
        <v>0.0006745</v>
      </c>
      <c r="O78" s="37" t="n">
        <v>0.0003905</v>
      </c>
      <c r="P78" s="37" t="n">
        <v>8.165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0.7524</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6.0644858937834</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7.813692</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5627384</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1.177124857936</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6595951417004</v>
      </c>
      <c r="F92" s="37" t="n">
        <v>0.331919028340081</v>
      </c>
      <c r="G92" s="37" t="n">
        <v>0.331919028340081</v>
      </c>
      <c r="H92" s="37" t="s">
        <v>433</v>
      </c>
      <c r="I92" s="37" t="s">
        <v>433</v>
      </c>
      <c r="J92" s="37" t="n">
        <v>0.132767611336032</v>
      </c>
      <c r="K92" s="37"/>
      <c r="L92" s="37"/>
      <c r="M92" s="37" t="n">
        <v>0.912777327935223</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5.2637660473027</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1.30810291</v>
      </c>
      <c r="G99" s="37" t="s">
        <v>433</v>
      </c>
      <c r="H99" s="37" t="n">
        <v>133.485903323113</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62.031417808</v>
      </c>
      <c r="G100" s="37" t="s">
        <v>433</v>
      </c>
      <c r="H100" s="37" t="n">
        <v>97.1296282827583</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238219503</v>
      </c>
      <c r="G101" s="37" t="s">
        <v>433</v>
      </c>
      <c r="H101" s="37" t="n">
        <v>101.98272946634</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4441611</v>
      </c>
      <c r="G102" s="37" t="s">
        <v>433</v>
      </c>
      <c r="H102" s="37" t="n">
        <v>0.010932516466170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78152194095</v>
      </c>
      <c r="G103" s="37" t="s">
        <v>433</v>
      </c>
      <c r="H103" s="37" t="n">
        <v>1.04962804122342</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4.6667085024</v>
      </c>
      <c r="G104" s="37" t="s">
        <v>433</v>
      </c>
      <c r="H104" s="37" t="n">
        <v>16.3752820536144</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7037441564</v>
      </c>
      <c r="G105" s="37" t="s">
        <v>433</v>
      </c>
      <c r="H105" s="37" t="n">
        <v>1.18815527530882</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62835148859025</v>
      </c>
      <c r="G106" s="37" t="s">
        <v>433</v>
      </c>
      <c r="H106" s="37" t="n">
        <v>1.9827008247743</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3.97175285</v>
      </c>
      <c r="G107" s="37" t="s">
        <v>433</v>
      </c>
      <c r="H107" s="37" t="n">
        <v>28.4118738805283</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8.255702564</v>
      </c>
      <c r="G108" s="37" t="s">
        <v>433</v>
      </c>
      <c r="H108" s="37" t="n">
        <v>69.4107004363637</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350060051</v>
      </c>
      <c r="G109" s="37" t="s">
        <v>433</v>
      </c>
      <c r="H109" s="37" t="n">
        <v>1.77135796785669</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505092501</v>
      </c>
      <c r="G110" s="37" t="s">
        <v>433</v>
      </c>
      <c r="H110" s="37" t="n">
        <v>0.365209559895408</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28284</v>
      </c>
      <c r="G111" s="37" t="s">
        <v>433</v>
      </c>
      <c r="H111" s="37" t="n">
        <v>0.007412452914955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15.9839</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89.93640706824</v>
      </c>
      <c r="G116" s="37" t="s">
        <v>433</v>
      </c>
      <c r="H116" s="37" t="n">
        <v>48.8357562747696</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0.10292</v>
      </c>
      <c r="G125" s="37" t="s">
        <v>433</v>
      </c>
      <c r="H125" s="37" t="s">
        <v>433</v>
      </c>
      <c r="I125" s="37" t="n">
        <v>0.000791901</v>
      </c>
      <c r="J125" s="37" t="n">
        <v>0.011902341</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32135</v>
      </c>
      <c r="F131" s="37" t="n">
        <v>0.0040215</v>
      </c>
      <c r="G131" s="37" t="n">
        <v>0.0031023</v>
      </c>
      <c r="H131" s="37" t="s">
        <v>433</v>
      </c>
      <c r="I131" s="37" t="s">
        <v>434</v>
      </c>
      <c r="J131" s="37" t="n">
        <v>0.097665</v>
      </c>
      <c r="K131" s="37"/>
      <c r="L131" s="37"/>
      <c r="M131" s="37" t="n">
        <v>0.00109155</v>
      </c>
      <c r="N131" s="37" t="n">
        <v>0.078132</v>
      </c>
      <c r="O131" s="37" t="n">
        <v>0.35619</v>
      </c>
      <c r="P131" s="37" t="n">
        <v>0.04596</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3339</v>
      </c>
      <c r="F135" s="37" t="n">
        <v>0.12915</v>
      </c>
      <c r="G135" s="37" t="n">
        <v>0.01155</v>
      </c>
      <c r="H135" s="37" t="s">
        <v>433</v>
      </c>
      <c r="I135" s="37" t="n">
        <v>0.43995</v>
      </c>
      <c r="J135" s="37" t="n">
        <v>0.4872</v>
      </c>
      <c r="K135" s="37"/>
      <c r="L135" s="37"/>
      <c r="M135" s="37" t="n">
        <v>5.86215</v>
      </c>
      <c r="N135" s="37" t="n">
        <v>0.04305</v>
      </c>
      <c r="O135" s="37" t="n">
        <v>0.35619</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4890594</v>
      </c>
      <c r="G136" s="37" t="s">
        <v>433</v>
      </c>
      <c r="H136" s="37" t="n">
        <v>49.888851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41.689330562212</v>
      </c>
      <c r="F141" s="63" t="n">
        <f aca="false">SUM(F14:F140)</f>
        <v>1101.70535824524</v>
      </c>
      <c r="G141" s="63" t="n">
        <f aca="false">SUM(G14:G140)</f>
        <v>2280.99105064478</v>
      </c>
      <c r="H141" s="63" t="n">
        <f aca="false">SUM(H14:H140)</f>
        <v>680.819076190385</v>
      </c>
      <c r="I141" s="63" t="n">
        <f aca="false">SUM(I14:I140)</f>
        <v>320.743663499226</v>
      </c>
      <c r="J141" s="63" t="n">
        <f aca="false">SUM(J14:J140)</f>
        <v>372.632389472532</v>
      </c>
      <c r="K141" s="63" t="n">
        <f aca="false">SUM(K14:K140)</f>
        <v>0</v>
      </c>
      <c r="L141" s="63" t="n">
        <f aca="false">SUM(L14:L140)</f>
        <v>0</v>
      </c>
      <c r="M141" s="63" t="n">
        <f aca="false">SUM(M14:M140)</f>
        <v>2803.63625380343</v>
      </c>
      <c r="N141" s="63" t="n">
        <f aca="false">SUM(N14:N140)</f>
        <v>6.76591043632637</v>
      </c>
      <c r="O141" s="63" t="n">
        <f aca="false">SUM(O14:O140)</f>
        <v>0.870156314265981</v>
      </c>
      <c r="P141" s="63" t="n">
        <f aca="false">SUM(P14:P140)</f>
        <v>0.0509217685</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41.689330562212</v>
      </c>
      <c r="F152" s="89" t="n">
        <f aca="false">SUM(F$141,F$151,IF(AND(ISNUMBER(SEARCH($B$4,"AT|BE|CH|GB|IE|LT|LU|NL")),SUM(F$143:F$149)&gt;0),SUM(F$143:F$149)-SUM(F$27:F$33),0))</f>
        <v>1101.70535824524</v>
      </c>
      <c r="G152" s="89" t="n">
        <f aca="false">SUM(G$141,G$151,IF(AND(ISNUMBER(SEARCH($B$4,"AT|BE|CH|GB|IE|LT|LU|NL")),SUM(G$143:G$149)&gt;0),SUM(G$143:G$149)-SUM(G$27:G$33),0))</f>
        <v>2280.99105064478</v>
      </c>
      <c r="H152" s="89" t="n">
        <f aca="false">SUM(H$141,H$151,IF(AND(ISNUMBER(SEARCH($B$4,"AT|BE|CH|GB|IE|LT|LU|NL")),SUM(H$143:H$149)&gt;0),SUM(H$143:H$149)-SUM(H$27:H$33),0))</f>
        <v>680.819076190385</v>
      </c>
      <c r="I152" s="89" t="n">
        <f aca="false">SUM(I$141,I$151,IF(AND(ISNUMBER(SEARCH($B$4,"AT|BE|CH|GB|IE|LT|LU|NL")),SUM(I$143:I$149)&gt;0),SUM(I$143:I$149)-SUM(I$27:I$33),0))</f>
        <v>320.743663499226</v>
      </c>
      <c r="J152" s="89" t="n">
        <f aca="false">SUM(J$141,J$151,IF(AND(ISNUMBER(SEARCH($B$4,"AT|BE|CH|GB|IE|LT|LU|NL")),SUM(J$143:J$149)&gt;0),SUM(J$143:J$149)-SUM(J$27:J$33),0))</f>
        <v>372.632389472532</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803.63625380343</v>
      </c>
      <c r="N152" s="89" t="n">
        <f aca="false">SUM(N$141,N$151,IF(AND(ISNUMBER(SEARCH($B$4,"AT|BE|CH|GB|IE|LT|LU|NL")),SUM(N$143:N$149)&gt;0),SUM(N$143:N$149)-SUM(N$27:N$33),0))</f>
        <v>6.76591043632637</v>
      </c>
      <c r="O152" s="89" t="n">
        <f aca="false">SUM(O$141,O$151,IF(AND(ISNUMBER(SEARCH($B$4,"AT|BE|CH|GB|IE|LT|LU|NL")),SUM(O$143:O$149)&gt;0),SUM(O$143:O$149)-SUM(O$27:O$33),0))</f>
        <v>0.870156314265981</v>
      </c>
      <c r="P152" s="89" t="n">
        <f aca="false">SUM(P$141,P$151,IF(AND(ISNUMBER(SEARCH($B$4,"AT|BE|CH|GB|IE|LT|LU|NL")),SUM(P$143:P$149)&gt;0),SUM(P$143:P$149)-SUM(P$27:P$33),0))</f>
        <v>0.0509217685</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41.689330562212</v>
      </c>
      <c r="F154" s="89" t="n">
        <f aca="false">SUM(F$141,F$153,-1*IF(OR($B$6=2005,$B$6&gt;=2020),SUM(F$99:F$122),0),IF(AND(ISNUMBER(SEARCH($B$4,"AT|BE|CH|GB|IE|LT|LU|NL")),SUM(F$143:F$149)&gt;0),SUM(F$143:F$149)-SUM(F$27:F$33),0))</f>
        <v>708.029424456556</v>
      </c>
      <c r="G154" s="89" t="n">
        <f aca="false">SUM(G$141,G$153,IF(AND(ISNUMBER(SEARCH($B$4,"AT|BE|CH|GB|IE|LT|LU|NL")),SUM(G$143:G$149)&gt;0),SUM(G$143:G$149)-SUM(G$27:G$33),0))</f>
        <v>2280.99105064478</v>
      </c>
      <c r="H154" s="89" t="n">
        <f aca="false">SUM(H$141,H$153,IF(AND(ISNUMBER(SEARCH($B$4,"AT|BE|CH|GB|IE|LT|LU|NL")),SUM(H$143:H$149)&gt;0),SUM(H$143:H$149)-SUM(H$27:H$33),0))</f>
        <v>680.819076190385</v>
      </c>
      <c r="I154" s="89" t="n">
        <f aca="false">SUM(I$141,I$153,IF(AND(ISNUMBER(SEARCH($B$4,"AT|BE|CH|GB|IE|LT|LU|NL")),SUM(I$143:I$149)&gt;0),SUM(I$143:I$149)-SUM(I$27:I$33),0))</f>
        <v>320.743663499226</v>
      </c>
      <c r="J154" s="89" t="n">
        <f aca="false">SUM(J$141,J$153,IF(AND(ISNUMBER(SEARCH($B$4,"AT|BE|CH|GB|IE|LT|LU|NL")),SUM(J$143:J$149)&gt;0),SUM(J$143:J$149)-SUM(J$27:J$33),0))</f>
        <v>372.632389472532</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803.63625380343</v>
      </c>
      <c r="N154" s="89" t="n">
        <f aca="false">SUM(N$141,N$153,IF(AND(ISNUMBER(SEARCH($B$4,"AT|BE|CH|GB|IE|LT|LU|NL")),SUM(N$143:N$149)&gt;0),SUM(N$143:N$149)-SUM(N$27:N$33),0))</f>
        <v>6.76591043632637</v>
      </c>
      <c r="O154" s="89" t="n">
        <f aca="false">SUM(O$141,O$153,IF(AND(ISNUMBER(SEARCH($B$4,"AT|BE|CH|GB|IE|LT|LU|NL")),SUM(O$143:O$149)&gt;0),SUM(O$143:O$149)-SUM(O$27:O$33),0))</f>
        <v>0.870156314265981</v>
      </c>
      <c r="P154" s="89" t="n">
        <f aca="false">SUM(P$141,P$153,IF(AND(ISNUMBER(SEARCH($B$4,"AT|BE|CH|GB|IE|LT|LU|NL")),SUM(P$143:P$149)&gt;0),SUM(P$143:P$149)-SUM(P$27:P$33),0))</f>
        <v>0.0509217685</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4.19298241526166</v>
      </c>
      <c r="F157" s="98" t="n">
        <v>0.227689799224475</v>
      </c>
      <c r="G157" s="98" t="n">
        <v>0.32527114174925</v>
      </c>
      <c r="H157" s="98" t="s">
        <v>433</v>
      </c>
      <c r="I157" s="98" t="s">
        <v>434</v>
      </c>
      <c r="J157" s="98" t="s">
        <v>434</v>
      </c>
      <c r="K157" s="98"/>
      <c r="L157" s="98"/>
      <c r="M157" s="98" t="n">
        <v>2.27689799224475</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8.8221756812686</v>
      </c>
      <c r="F158" s="98" t="n">
        <v>1.0220928631222</v>
      </c>
      <c r="G158" s="98" t="n">
        <v>1.46013266160314</v>
      </c>
      <c r="H158" s="98" t="s">
        <v>433</v>
      </c>
      <c r="I158" s="98" t="s">
        <v>434</v>
      </c>
      <c r="J158" s="98" t="s">
        <v>434</v>
      </c>
      <c r="K158" s="98"/>
      <c r="L158" s="98"/>
      <c r="M158" s="98" t="n">
        <v>10.220928631222</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4213</v>
      </c>
      <c r="C5" s="9" t="s">
        <v>7</v>
      </c>
      <c r="R5" s="7"/>
      <c r="S5" s="7"/>
      <c r="T5" s="7"/>
      <c r="U5" s="7"/>
      <c r="V5" s="7"/>
    </row>
    <row r="6" customFormat="false" ht="12.75" hidden="false" customHeight="false" outlineLevel="0" collapsed="false">
      <c r="A6" s="6" t="s">
        <v>8</v>
      </c>
      <c r="B6" s="8" t="s">
        <v>459</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4213: 2013</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45.35298786</v>
      </c>
      <c r="F14" s="37" t="n">
        <v>3.068660288</v>
      </c>
      <c r="G14" s="37" t="n">
        <v>1122.99340136454</v>
      </c>
      <c r="H14" s="37" t="s">
        <v>433</v>
      </c>
      <c r="I14" s="37" t="n">
        <v>3.4181117326</v>
      </c>
      <c r="J14" s="37" t="n">
        <v>6.8321490826</v>
      </c>
      <c r="K14" s="37"/>
      <c r="L14" s="37"/>
      <c r="M14" s="37" t="n">
        <v>38.70679689</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63.45733278</v>
      </c>
      <c r="F15" s="37" t="n">
        <v>2.5546677672</v>
      </c>
      <c r="G15" s="37" t="n">
        <v>0.29615502054</v>
      </c>
      <c r="H15" s="37" t="s">
        <v>433</v>
      </c>
      <c r="I15" s="37" t="n">
        <v>0.8809703982</v>
      </c>
      <c r="J15" s="37" t="n">
        <v>0.8809703982</v>
      </c>
      <c r="K15" s="37"/>
      <c r="L15" s="37"/>
      <c r="M15" s="37" t="n">
        <v>38.6043208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1119606</v>
      </c>
      <c r="F16" s="37" t="n">
        <v>0.11855088</v>
      </c>
      <c r="G16" s="37" t="n">
        <v>2.7855</v>
      </c>
      <c r="H16" s="37" t="n">
        <v>0</v>
      </c>
      <c r="I16" s="37" t="n">
        <v>8.150373</v>
      </c>
      <c r="J16" s="37" t="n">
        <v>11.7068994</v>
      </c>
      <c r="K16" s="37"/>
      <c r="L16" s="37"/>
      <c r="M16" s="37" t="n">
        <v>0.8891316</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1.7743731</v>
      </c>
      <c r="F17" s="37" t="n">
        <v>15.45760404</v>
      </c>
      <c r="G17" s="37" t="n">
        <v>109.6188768894</v>
      </c>
      <c r="H17" s="37" t="s">
        <v>434</v>
      </c>
      <c r="I17" s="37" t="n">
        <v>17.4948632796</v>
      </c>
      <c r="J17" s="37" t="n">
        <v>18.9487106796</v>
      </c>
      <c r="K17" s="37"/>
      <c r="L17" s="37"/>
      <c r="M17" s="37" t="n">
        <v>151.81546722</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06847316</v>
      </c>
      <c r="F18" s="37" t="n">
        <v>0.32343742</v>
      </c>
      <c r="G18" s="37" t="n">
        <v>0.4048562132</v>
      </c>
      <c r="H18" s="37" t="s">
        <v>434</v>
      </c>
      <c r="I18" s="37" t="n">
        <v>0.0407192088</v>
      </c>
      <c r="J18" s="37" t="n">
        <v>0.0430529088</v>
      </c>
      <c r="K18" s="37"/>
      <c r="L18" s="37"/>
      <c r="M18" s="37" t="n">
        <v>0.6247371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11504782</v>
      </c>
      <c r="F19" s="37" t="n">
        <v>1.960613316</v>
      </c>
      <c r="G19" s="37" t="n">
        <v>24.0045267432</v>
      </c>
      <c r="H19" s="37" t="s">
        <v>434</v>
      </c>
      <c r="I19" s="37" t="n">
        <v>1.2335205888</v>
      </c>
      <c r="J19" s="37" t="n">
        <v>1.3333460688</v>
      </c>
      <c r="K19" s="37"/>
      <c r="L19" s="37"/>
      <c r="M19" s="37" t="n">
        <v>11.561131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0.99324712</v>
      </c>
      <c r="F20" s="37" t="n">
        <v>0.35676248</v>
      </c>
      <c r="G20" s="37" t="n">
        <v>6.065639503</v>
      </c>
      <c r="H20" s="37" t="s">
        <v>434</v>
      </c>
      <c r="I20" s="37" t="n">
        <v>0.228707682</v>
      </c>
      <c r="J20" s="37" t="n">
        <v>0.228707682</v>
      </c>
      <c r="K20" s="37"/>
      <c r="L20" s="37"/>
      <c r="M20" s="37" t="n">
        <v>1.99260924</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7.06095928</v>
      </c>
      <c r="F21" s="37" t="n">
        <v>2.449738476</v>
      </c>
      <c r="G21" s="37" t="n">
        <v>31.7164422426</v>
      </c>
      <c r="H21" s="37" t="s">
        <v>434</v>
      </c>
      <c r="I21" s="37" t="n">
        <v>1.77974376</v>
      </c>
      <c r="J21" s="37" t="n">
        <v>1.8939254812</v>
      </c>
      <c r="K21" s="37"/>
      <c r="L21" s="37"/>
      <c r="M21" s="37" t="n">
        <v>15.76506854</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38.36749425</v>
      </c>
      <c r="F22" s="37" t="n">
        <v>18.837138576</v>
      </c>
      <c r="G22" s="37" t="n">
        <v>227.0630539366</v>
      </c>
      <c r="H22" s="37" t="s">
        <v>434</v>
      </c>
      <c r="I22" s="37" t="n">
        <v>28.5332160492</v>
      </c>
      <c r="J22" s="37" t="n">
        <v>23.7939197544</v>
      </c>
      <c r="K22" s="37"/>
      <c r="L22" s="37"/>
      <c r="M22" s="37" t="n">
        <v>189.97638543</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0.67257777</v>
      </c>
      <c r="F24" s="37" t="n">
        <v>5.916210528</v>
      </c>
      <c r="G24" s="37" t="n">
        <v>55.5813390738</v>
      </c>
      <c r="H24" s="37" t="s">
        <v>434</v>
      </c>
      <c r="I24" s="37" t="n">
        <v>5.0391058992</v>
      </c>
      <c r="J24" s="37" t="n">
        <v>5.0391058992</v>
      </c>
      <c r="K24" s="37"/>
      <c r="L24" s="37"/>
      <c r="M24" s="37" t="n">
        <v>38.47396863</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3.95009975981504</v>
      </c>
      <c r="F25" s="37" t="n">
        <v>0.828130853354247</v>
      </c>
      <c r="G25" s="37" t="n">
        <v>0.247279170584246</v>
      </c>
      <c r="H25" s="37" t="s">
        <v>433</v>
      </c>
      <c r="I25" s="37" t="s">
        <v>434</v>
      </c>
      <c r="J25" s="37" t="s">
        <v>434</v>
      </c>
      <c r="K25" s="37"/>
      <c r="L25" s="37"/>
      <c r="M25" s="37" t="n">
        <v>1.8850711605458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7.73188253</v>
      </c>
      <c r="F26" s="37" t="n">
        <v>3.71745523</v>
      </c>
      <c r="G26" s="37" t="n">
        <v>1.1100289794</v>
      </c>
      <c r="H26" s="37" t="s">
        <v>433</v>
      </c>
      <c r="I26" s="37" t="s">
        <v>434</v>
      </c>
      <c r="J26" s="37" t="s">
        <v>434</v>
      </c>
      <c r="K26" s="37"/>
      <c r="L26" s="37"/>
      <c r="M26" s="37" t="n">
        <v>8.46202942</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54.4886005647142</v>
      </c>
      <c r="F27" s="37" t="n">
        <v>29.3211706975988</v>
      </c>
      <c r="G27" s="37" t="n">
        <v>0.0547805966085211</v>
      </c>
      <c r="H27" s="37" t="n">
        <v>0.80266782668777</v>
      </c>
      <c r="I27" s="37" t="n">
        <v>1.05664321863627</v>
      </c>
      <c r="J27" s="37" t="n">
        <v>1.05664321863627</v>
      </c>
      <c r="K27" s="37"/>
      <c r="L27" s="37"/>
      <c r="M27" s="37" t="n">
        <v>421.654670457737</v>
      </c>
      <c r="N27" s="37" t="n">
        <v>0.155547895494173</v>
      </c>
      <c r="O27" s="37" t="n">
        <v>0.0429994665089334</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24.916670449216</v>
      </c>
      <c r="F28" s="37" t="n">
        <v>6.77836203878066</v>
      </c>
      <c r="G28" s="37" t="n">
        <v>0.0388085739755107</v>
      </c>
      <c r="H28" s="37" t="n">
        <v>0.214315867354859</v>
      </c>
      <c r="I28" s="37" t="n">
        <v>2.2343275799371</v>
      </c>
      <c r="J28" s="37" t="n">
        <v>2.2343275799371</v>
      </c>
      <c r="K28" s="37"/>
      <c r="L28" s="37"/>
      <c r="M28" s="37" t="n">
        <v>85.465083243884</v>
      </c>
      <c r="N28" s="37" t="n">
        <v>0.0825240355474085</v>
      </c>
      <c r="O28" s="37" t="n">
        <v>0.0201815784316387</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189.130139419053</v>
      </c>
      <c r="F29" s="37" t="n">
        <v>14.0608387708767</v>
      </c>
      <c r="G29" s="37" t="n">
        <v>0.0430824213487957</v>
      </c>
      <c r="H29" s="37" t="n">
        <v>0.0605893245830529</v>
      </c>
      <c r="I29" s="37" t="n">
        <v>7.3665522853974</v>
      </c>
      <c r="J29" s="37" t="n">
        <v>7.3665522853974</v>
      </c>
      <c r="K29" s="37"/>
      <c r="L29" s="37"/>
      <c r="M29" s="37" t="n">
        <v>44.9889095899237</v>
      </c>
      <c r="N29" s="37" t="n">
        <v>0.283006257301444</v>
      </c>
      <c r="O29" s="37" t="n">
        <v>0.0475450512266426</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09225159060686</v>
      </c>
      <c r="F30" s="37" t="n">
        <v>6.6116476068854</v>
      </c>
      <c r="G30" s="37" t="s">
        <v>434</v>
      </c>
      <c r="H30" s="37" t="n">
        <v>0.00391961925383048</v>
      </c>
      <c r="I30" s="37" t="n">
        <v>0.145762166176635</v>
      </c>
      <c r="J30" s="37" t="n">
        <v>0.145762166176635</v>
      </c>
      <c r="K30" s="37"/>
      <c r="L30" s="37"/>
      <c r="M30" s="37" t="n">
        <v>48.3727304022944</v>
      </c>
      <c r="N30" s="37" t="s">
        <v>434</v>
      </c>
      <c r="O30" s="37" t="n">
        <v>0.0021477694140789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9.222880883147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93863987650701</v>
      </c>
      <c r="J32" s="37" t="n">
        <v>3.65656100067537</v>
      </c>
      <c r="K32" s="37"/>
      <c r="L32" s="37"/>
      <c r="M32" s="37" t="s">
        <v>433</v>
      </c>
      <c r="N32" s="37" t="n">
        <v>5.16499710995376</v>
      </c>
      <c r="O32" s="37" t="n">
        <v>0.0235928146622707</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4408</v>
      </c>
      <c r="F34" s="37" t="n">
        <v>0.6603</v>
      </c>
      <c r="G34" s="37" t="n">
        <v>0</v>
      </c>
      <c r="H34" s="37" t="n">
        <v>0.000994</v>
      </c>
      <c r="I34" s="37" t="n">
        <v>0.19454</v>
      </c>
      <c r="J34" s="37" t="n">
        <v>0.20448</v>
      </c>
      <c r="K34" s="37"/>
      <c r="L34" s="37"/>
      <c r="M34" s="37" t="n">
        <v>1.5194</v>
      </c>
      <c r="N34" s="37" t="s">
        <v>434</v>
      </c>
      <c r="O34" s="37" t="n">
        <v>0.0014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6.5344</v>
      </c>
      <c r="F36" s="37" t="n">
        <v>0.64128</v>
      </c>
      <c r="G36" s="37" t="n">
        <v>7.3728</v>
      </c>
      <c r="H36" s="37" t="s">
        <v>434</v>
      </c>
      <c r="I36" s="37" t="n">
        <v>1.9968</v>
      </c>
      <c r="J36" s="37" t="n">
        <v>2.1504</v>
      </c>
      <c r="K36" s="37"/>
      <c r="L36" s="37"/>
      <c r="M36" s="37" t="n">
        <v>1.40928</v>
      </c>
      <c r="N36" s="37" t="n">
        <v>0.06912</v>
      </c>
      <c r="O36" s="37" t="n">
        <v>0.00768</v>
      </c>
      <c r="P36" s="37" t="n">
        <v>0.00768</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7284486</v>
      </c>
      <c r="F37" s="37" t="n">
        <v>1.5279897</v>
      </c>
      <c r="G37" s="37" t="n">
        <v>0.006595413</v>
      </c>
      <c r="H37" s="37" t="s">
        <v>434</v>
      </c>
      <c r="I37" s="37" t="n">
        <v>0.007678242</v>
      </c>
      <c r="J37" s="37" t="n">
        <v>0.007678242</v>
      </c>
      <c r="K37" s="37"/>
      <c r="L37" s="37"/>
      <c r="M37" s="37" t="n">
        <v>0.2854731</v>
      </c>
      <c r="N37" s="37" t="n">
        <v>0.0001082829</v>
      </c>
      <c r="O37" s="37" t="n">
        <v>8.85951E-006</v>
      </c>
      <c r="P37" s="37" t="n">
        <v>0.00098439</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3.77930172</v>
      </c>
      <c r="F41" s="37" t="n">
        <v>154.1347555218</v>
      </c>
      <c r="G41" s="37" t="n">
        <v>303.69260405</v>
      </c>
      <c r="H41" s="37" t="n">
        <v>6.52248411</v>
      </c>
      <c r="I41" s="37" t="n">
        <v>176.985189018</v>
      </c>
      <c r="J41" s="37" t="n">
        <v>180.790358818</v>
      </c>
      <c r="K41" s="37"/>
      <c r="L41" s="37"/>
      <c r="M41" s="37" t="n">
        <v>1313.18047154</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3.4390383</v>
      </c>
      <c r="F43" s="37" t="n">
        <v>4.1317627</v>
      </c>
      <c r="G43" s="37" t="n">
        <v>6.799491808</v>
      </c>
      <c r="H43" s="37" t="s">
        <v>433</v>
      </c>
      <c r="I43" s="37" t="n">
        <v>0.23687829</v>
      </c>
      <c r="J43" s="37" t="n">
        <v>3.468894472</v>
      </c>
      <c r="K43" s="37"/>
      <c r="L43" s="37"/>
      <c r="M43" s="37" t="n">
        <v>9.202117</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7.826</v>
      </c>
      <c r="J57" s="37" t="n">
        <v>14.086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34446177432543</v>
      </c>
      <c r="F64" s="37" t="s">
        <v>433</v>
      </c>
      <c r="G64" s="37" t="s">
        <v>433</v>
      </c>
      <c r="H64" s="37" t="n">
        <v>0.00334446177432543</v>
      </c>
      <c r="I64" s="37" t="s">
        <v>433</v>
      </c>
      <c r="J64" s="37" t="s">
        <v>433</v>
      </c>
      <c r="K64" s="37"/>
      <c r="L64" s="37"/>
      <c r="M64" s="37" t="n">
        <v>0.0334446177432543</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69671485077678</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0032</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573653184</v>
      </c>
      <c r="G70" s="37" t="n">
        <v>2.38333795847751</v>
      </c>
      <c r="H70" s="37" t="n">
        <v>4.541993</v>
      </c>
      <c r="I70" s="37" t="n">
        <v>0.565481015</v>
      </c>
      <c r="J70" s="37" t="n">
        <v>20.992302918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1981</v>
      </c>
      <c r="G72" s="37" t="s">
        <v>435</v>
      </c>
      <c r="H72" s="37" t="s">
        <v>433</v>
      </c>
      <c r="I72" s="37" t="n">
        <v>4.85156</v>
      </c>
      <c r="J72" s="37" t="n">
        <v>6.23772</v>
      </c>
      <c r="K72" s="37"/>
      <c r="L72" s="37"/>
      <c r="M72" s="37" t="s">
        <v>435</v>
      </c>
      <c r="N72" s="37" t="n">
        <v>0.1594084</v>
      </c>
      <c r="O72" s="37" t="n">
        <v>0.00069308</v>
      </c>
      <c r="P72" s="37" t="n">
        <v>0.0034654</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825618</v>
      </c>
      <c r="J73" s="37" t="n">
        <v>0.137603</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322</v>
      </c>
      <c r="F74" s="37" t="s">
        <v>433</v>
      </c>
      <c r="G74" s="37" t="n">
        <v>0.1449</v>
      </c>
      <c r="H74" s="37" t="s">
        <v>433</v>
      </c>
      <c r="I74" s="37" t="n">
        <v>0.01932</v>
      </c>
      <c r="J74" s="37" t="n">
        <v>0.02254</v>
      </c>
      <c r="K74" s="37"/>
      <c r="L74" s="37"/>
      <c r="M74" s="37" t="n">
        <v>3.86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25</v>
      </c>
      <c r="J76" s="37" t="n">
        <v>0.00025</v>
      </c>
      <c r="K76" s="37"/>
      <c r="L76" s="37"/>
      <c r="M76" s="37" t="s">
        <v>433</v>
      </c>
      <c r="N76" s="37" t="n">
        <v>9E-005</v>
      </c>
      <c r="O76" s="37" t="n">
        <v>5E-006</v>
      </c>
      <c r="P76" s="37" t="n">
        <v>5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074</v>
      </c>
      <c r="H78" s="37" t="s">
        <v>433</v>
      </c>
      <c r="I78" s="37" t="n">
        <v>0.006802</v>
      </c>
      <c r="J78" s="37" t="n">
        <v>0.00895</v>
      </c>
      <c r="K78" s="37"/>
      <c r="L78" s="37"/>
      <c r="M78" s="37" t="s">
        <v>433</v>
      </c>
      <c r="N78" s="37" t="n">
        <v>0.0006802</v>
      </c>
      <c r="O78" s="37" t="n">
        <v>0.0003938</v>
      </c>
      <c r="P78" s="37" t="n">
        <v>8.234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2.001436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7.3861391230259</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8.333932</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6667864</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1.3576562570782</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6722961249277</v>
      </c>
      <c r="F92" s="37" t="n">
        <v>0.334459224985541</v>
      </c>
      <c r="G92" s="37" t="n">
        <v>0.334459224985541</v>
      </c>
      <c r="H92" s="37" t="s">
        <v>433</v>
      </c>
      <c r="I92" s="37" t="s">
        <v>433</v>
      </c>
      <c r="J92" s="37" t="n">
        <v>0.133783689994216</v>
      </c>
      <c r="K92" s="37"/>
      <c r="L92" s="37"/>
      <c r="M92" s="37" t="n">
        <v>0.919762868710237</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5.5690543306289</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3.94095166</v>
      </c>
      <c r="G99" s="37" t="s">
        <v>433</v>
      </c>
      <c r="H99" s="37" t="n">
        <v>138.739391842282</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64.403942448</v>
      </c>
      <c r="G100" s="37" t="s">
        <v>433</v>
      </c>
      <c r="H100" s="37" t="n">
        <v>101.374519489344</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593291177</v>
      </c>
      <c r="G101" s="37" t="s">
        <v>433</v>
      </c>
      <c r="H101" s="37" t="n">
        <v>108.89560863262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4679643</v>
      </c>
      <c r="G102" s="37" t="s">
        <v>433</v>
      </c>
      <c r="H102" s="37" t="n">
        <v>0.0115146564923331</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85540044267</v>
      </c>
      <c r="G103" s="37" t="s">
        <v>433</v>
      </c>
      <c r="H103" s="37" t="n">
        <v>1.14885103546799</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1515460032</v>
      </c>
      <c r="G104" s="37" t="s">
        <v>433</v>
      </c>
      <c r="H104" s="37" t="n">
        <v>18.0765562646962</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6778032258</v>
      </c>
      <c r="G105" s="37" t="s">
        <v>433</v>
      </c>
      <c r="H105" s="37" t="n">
        <v>1.14435831691349</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56832832168538</v>
      </c>
      <c r="G106" s="37" t="s">
        <v>433</v>
      </c>
      <c r="H106" s="37" t="n">
        <v>1.90868371304154</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4.638916985</v>
      </c>
      <c r="G107" s="37" t="s">
        <v>433</v>
      </c>
      <c r="H107" s="37" t="n">
        <v>29.7685671648095</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9.16273646</v>
      </c>
      <c r="G108" s="37" t="s">
        <v>433</v>
      </c>
      <c r="H108" s="37" t="n">
        <v>72.8593684796871</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430556297</v>
      </c>
      <c r="G109" s="37" t="s">
        <v>433</v>
      </c>
      <c r="H109" s="37" t="n">
        <v>1.87697376370891</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549199323</v>
      </c>
      <c r="G110" s="37" t="s">
        <v>433</v>
      </c>
      <c r="H110" s="37" t="n">
        <v>0.397101209482589</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385264</v>
      </c>
      <c r="G111" s="37" t="s">
        <v>433</v>
      </c>
      <c r="H111" s="37" t="n">
        <v>0.0077450268480218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28.3364</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97.424340027855</v>
      </c>
      <c r="G116" s="37" t="s">
        <v>433</v>
      </c>
      <c r="H116" s="37" t="n">
        <v>51.7459947562508</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3.07025684</v>
      </c>
      <c r="G125" s="37" t="s">
        <v>433</v>
      </c>
      <c r="H125" s="37" t="s">
        <v>433</v>
      </c>
      <c r="I125" s="37" t="n">
        <v>0.0008158755</v>
      </c>
      <c r="J125" s="37" t="n">
        <v>0.012783031357</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5249</v>
      </c>
      <c r="F131" s="37" t="n">
        <v>0.004641</v>
      </c>
      <c r="G131" s="37" t="n">
        <v>0.0035802</v>
      </c>
      <c r="H131" s="37" t="s">
        <v>433</v>
      </c>
      <c r="I131" s="37" t="s">
        <v>434</v>
      </c>
      <c r="J131" s="37" t="n">
        <v>0.11271</v>
      </c>
      <c r="K131" s="37"/>
      <c r="L131" s="37"/>
      <c r="M131" s="37" t="n">
        <v>0.0012597</v>
      </c>
      <c r="N131" s="37" t="n">
        <v>0.090168</v>
      </c>
      <c r="O131" s="37" t="n">
        <v>0.41106</v>
      </c>
      <c r="P131" s="37" t="n">
        <v>0.0530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1922628</v>
      </c>
      <c r="F135" s="37" t="n">
        <v>0.0743658</v>
      </c>
      <c r="G135" s="37" t="n">
        <v>0.0066506</v>
      </c>
      <c r="H135" s="37" t="s">
        <v>433</v>
      </c>
      <c r="I135" s="37" t="n">
        <v>0.228355</v>
      </c>
      <c r="J135" s="37" t="n">
        <v>0.2805344</v>
      </c>
      <c r="K135" s="37"/>
      <c r="L135" s="37"/>
      <c r="M135" s="37" t="n">
        <v>3.3754818</v>
      </c>
      <c r="N135" s="37" t="n">
        <v>0.0247886</v>
      </c>
      <c r="O135" s="37" t="n">
        <v>0.4110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50581815</v>
      </c>
      <c r="G136" s="37" t="s">
        <v>433</v>
      </c>
      <c r="H136" s="37" t="n">
        <v>46.68221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873.644189114107</v>
      </c>
      <c r="F141" s="63" t="n">
        <f aca="false">SUM(F14:F140)</f>
        <v>1083.99691941027</v>
      </c>
      <c r="G141" s="63" t="n">
        <f aca="false">SUM(G14:G140)</f>
        <v>1902.87558998326</v>
      </c>
      <c r="H141" s="63" t="n">
        <f aca="false">SUM(H14:H140)</f>
        <v>715.124154561301</v>
      </c>
      <c r="I141" s="63" t="n">
        <f aca="false">SUM(I14:I140)</f>
        <v>272.543362965554</v>
      </c>
      <c r="J141" s="63" t="n">
        <f aca="false">SUM(J14:J140)</f>
        <v>313.810425377374</v>
      </c>
      <c r="K141" s="63" t="n">
        <f aca="false">SUM(K14:K140)</f>
        <v>0</v>
      </c>
      <c r="L141" s="63" t="n">
        <f aca="false">SUM(L14:L140)</f>
        <v>0</v>
      </c>
      <c r="M141" s="63" t="n">
        <f aca="false">SUM(M14:M140)</f>
        <v>2433.02880165084</v>
      </c>
      <c r="N141" s="63" t="n">
        <f aca="false">SUM(N14:N140)</f>
        <v>6.03043878119678</v>
      </c>
      <c r="O141" s="63" t="n">
        <f aca="false">SUM(O14:O140)</f>
        <v>0.968787419753564</v>
      </c>
      <c r="P141" s="63" t="n">
        <f aca="false">SUM(P14:P140)</f>
        <v>0.0651756134</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873.644189114107</v>
      </c>
      <c r="F152" s="89" t="n">
        <f aca="false">SUM(F$141,F$151,IF(AND(ISNUMBER(SEARCH($B$4,"AT|BE|CH|GB|IE|LT|LU|NL")),SUM(F$143:F$149)&gt;0),SUM(F$143:F$149)-SUM(F$27:F$33),0))</f>
        <v>1083.99691941027</v>
      </c>
      <c r="G152" s="89" t="n">
        <f aca="false">SUM(G$141,G$151,IF(AND(ISNUMBER(SEARCH($B$4,"AT|BE|CH|GB|IE|LT|LU|NL")),SUM(G$143:G$149)&gt;0),SUM(G$143:G$149)-SUM(G$27:G$33),0))</f>
        <v>1902.87558998326</v>
      </c>
      <c r="H152" s="89" t="n">
        <f aca="false">SUM(H$141,H$151,IF(AND(ISNUMBER(SEARCH($B$4,"AT|BE|CH|GB|IE|LT|LU|NL")),SUM(H$143:H$149)&gt;0),SUM(H$143:H$149)-SUM(H$27:H$33),0))</f>
        <v>715.124154561301</v>
      </c>
      <c r="I152" s="89" t="n">
        <f aca="false">SUM(I$141,I$151,IF(AND(ISNUMBER(SEARCH($B$4,"AT|BE|CH|GB|IE|LT|LU|NL")),SUM(I$143:I$149)&gt;0),SUM(I$143:I$149)-SUM(I$27:I$33),0))</f>
        <v>272.543362965554</v>
      </c>
      <c r="J152" s="89" t="n">
        <f aca="false">SUM(J$141,J$151,IF(AND(ISNUMBER(SEARCH($B$4,"AT|BE|CH|GB|IE|LT|LU|NL")),SUM(J$143:J$149)&gt;0),SUM(J$143:J$149)-SUM(J$27:J$33),0))</f>
        <v>313.810425377374</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433.02880165084</v>
      </c>
      <c r="N152" s="89" t="n">
        <f aca="false">SUM(N$141,N$151,IF(AND(ISNUMBER(SEARCH($B$4,"AT|BE|CH|GB|IE|LT|LU|NL")),SUM(N$143:N$149)&gt;0),SUM(N$143:N$149)-SUM(N$27:N$33),0))</f>
        <v>6.03043878119678</v>
      </c>
      <c r="O152" s="89" t="n">
        <f aca="false">SUM(O$141,O$151,IF(AND(ISNUMBER(SEARCH($B$4,"AT|BE|CH|GB|IE|LT|LU|NL")),SUM(O$143:O$149)&gt;0),SUM(O$143:O$149)-SUM(O$27:O$33),0))</f>
        <v>0.968787419753564</v>
      </c>
      <c r="P152" s="89" t="n">
        <f aca="false">SUM(P$141,P$151,IF(AND(ISNUMBER(SEARCH($B$4,"AT|BE|CH|GB|IE|LT|LU|NL")),SUM(P$143:P$149)&gt;0),SUM(P$143:P$149)-SUM(P$27:P$33),0))</f>
        <v>0.0651756134</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873.644189114107</v>
      </c>
      <c r="F154" s="89" t="n">
        <f aca="false">SUM(F$141,F$153,-1*IF(OR($B$6=2005,$B$6&gt;=2020),SUM(F$99:F$122),0),IF(AND(ISNUMBER(SEARCH($B$4,"AT|BE|CH|GB|IE|LT|LU|NL")),SUM(F$143:F$149)&gt;0),SUM(F$143:F$149)-SUM(F$27:F$33),0))</f>
        <v>675.301020548362</v>
      </c>
      <c r="G154" s="89" t="n">
        <f aca="false">SUM(G$141,G$153,IF(AND(ISNUMBER(SEARCH($B$4,"AT|BE|CH|GB|IE|LT|LU|NL")),SUM(G$143:G$149)&gt;0),SUM(G$143:G$149)-SUM(G$27:G$33),0))</f>
        <v>1902.87558998326</v>
      </c>
      <c r="H154" s="89" t="n">
        <f aca="false">SUM(H$141,H$153,IF(AND(ISNUMBER(SEARCH($B$4,"AT|BE|CH|GB|IE|LT|LU|NL")),SUM(H$143:H$149)&gt;0),SUM(H$143:H$149)-SUM(H$27:H$33),0))</f>
        <v>715.124154561301</v>
      </c>
      <c r="I154" s="89" t="n">
        <f aca="false">SUM(I$141,I$153,IF(AND(ISNUMBER(SEARCH($B$4,"AT|BE|CH|GB|IE|LT|LU|NL")),SUM(I$143:I$149)&gt;0),SUM(I$143:I$149)-SUM(I$27:I$33),0))</f>
        <v>272.543362965554</v>
      </c>
      <c r="J154" s="89" t="n">
        <f aca="false">SUM(J$141,J$153,IF(AND(ISNUMBER(SEARCH($B$4,"AT|BE|CH|GB|IE|LT|LU|NL")),SUM(J$143:J$149)&gt;0),SUM(J$143:J$149)-SUM(J$27:J$33),0))</f>
        <v>313.810425377374</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433.02880165084</v>
      </c>
      <c r="N154" s="89" t="n">
        <f aca="false">SUM(N$141,N$153,IF(AND(ISNUMBER(SEARCH($B$4,"AT|BE|CH|GB|IE|LT|LU|NL")),SUM(N$143:N$149)&gt;0),SUM(N$143:N$149)-SUM(N$27:N$33),0))</f>
        <v>6.03043878119678</v>
      </c>
      <c r="O154" s="89" t="n">
        <f aca="false">SUM(O$141,O$153,IF(AND(ISNUMBER(SEARCH($B$4,"AT|BE|CH|GB|IE|LT|LU|NL")),SUM(O$143:O$149)&gt;0),SUM(O$143:O$149)-SUM(O$27:O$33),0))</f>
        <v>0.968787419753564</v>
      </c>
      <c r="P154" s="89" t="n">
        <f aca="false">SUM(P$141,P$153,IF(AND(ISNUMBER(SEARCH($B$4,"AT|BE|CH|GB|IE|LT|LU|NL")),SUM(P$143:P$149)&gt;0),SUM(P$143:P$149)-SUM(P$27:P$33),0))</f>
        <v>0.0651756134</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4.78756458627691</v>
      </c>
      <c r="F157" s="98" t="n">
        <v>0.257051443306511</v>
      </c>
      <c r="G157" s="98" t="n">
        <v>0.36721634758073</v>
      </c>
      <c r="H157" s="98" t="s">
        <v>433</v>
      </c>
      <c r="I157" s="98" t="s">
        <v>434</v>
      </c>
      <c r="J157" s="98" t="s">
        <v>434</v>
      </c>
      <c r="K157" s="98"/>
      <c r="L157" s="98"/>
      <c r="M157" s="98" t="n">
        <v>2.57051443306511</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1.4912376928488</v>
      </c>
      <c r="F158" s="98" t="n">
        <v>1.15389642642631</v>
      </c>
      <c r="G158" s="98" t="n">
        <v>1.6484234663233</v>
      </c>
      <c r="H158" s="98" t="s">
        <v>433</v>
      </c>
      <c r="I158" s="98" t="s">
        <v>434</v>
      </c>
      <c r="J158" s="98" t="s">
        <v>434</v>
      </c>
      <c r="K158" s="98"/>
      <c r="L158" s="98"/>
      <c r="M158" s="98" t="n">
        <v>11.5389642642631</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4444</v>
      </c>
      <c r="C5" s="9" t="s">
        <v>7</v>
      </c>
      <c r="R5" s="7"/>
      <c r="S5" s="7"/>
      <c r="T5" s="7"/>
      <c r="U5" s="7"/>
      <c r="V5" s="7"/>
    </row>
    <row r="6" customFormat="false" ht="12.75" hidden="false" customHeight="false" outlineLevel="0" collapsed="false">
      <c r="A6" s="6" t="s">
        <v>8</v>
      </c>
      <c r="B6" s="8" t="s">
        <v>460</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4444: 2014</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93.75142394</v>
      </c>
      <c r="F14" s="37" t="n">
        <v>3.534342665</v>
      </c>
      <c r="G14" s="37" t="n">
        <v>1404.84087648936</v>
      </c>
      <c r="H14" s="37" t="s">
        <v>433</v>
      </c>
      <c r="I14" s="37" t="n">
        <v>4.1584462984</v>
      </c>
      <c r="J14" s="37" t="n">
        <v>8.3683195284</v>
      </c>
      <c r="K14" s="37"/>
      <c r="L14" s="37"/>
      <c r="M14" s="37" t="n">
        <v>43.94392803</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61.43364274</v>
      </c>
      <c r="F15" s="37" t="n">
        <v>2.4732362848</v>
      </c>
      <c r="G15" s="37" t="n">
        <v>0.28671570694</v>
      </c>
      <c r="H15" s="37" t="s">
        <v>433</v>
      </c>
      <c r="I15" s="37" t="n">
        <v>0.852889225</v>
      </c>
      <c r="J15" s="37" t="n">
        <v>0.852889225</v>
      </c>
      <c r="K15" s="37"/>
      <c r="L15" s="37"/>
      <c r="M15" s="37" t="n">
        <v>37.3737975</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1963092</v>
      </c>
      <c r="F16" s="37" t="n">
        <v>0.12176416</v>
      </c>
      <c r="G16" s="37" t="n">
        <v>2.861</v>
      </c>
      <c r="H16" s="37" t="n">
        <v>0</v>
      </c>
      <c r="I16" s="37" t="n">
        <v>8.371286</v>
      </c>
      <c r="J16" s="37" t="n">
        <v>12.0242108</v>
      </c>
      <c r="K16" s="37"/>
      <c r="L16" s="37"/>
      <c r="M16" s="37" t="n">
        <v>0.913231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1.55017894</v>
      </c>
      <c r="F17" s="37" t="n">
        <v>15.342526344</v>
      </c>
      <c r="G17" s="37" t="n">
        <v>108.7988768894</v>
      </c>
      <c r="H17" s="37" t="s">
        <v>434</v>
      </c>
      <c r="I17" s="37" t="n">
        <v>17.3549039196</v>
      </c>
      <c r="J17" s="37" t="n">
        <v>18.7970880396</v>
      </c>
      <c r="K17" s="37"/>
      <c r="L17" s="37"/>
      <c r="M17" s="37" t="n">
        <v>150.6089657</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36840416</v>
      </c>
      <c r="F18" s="37" t="n">
        <v>0.429389636</v>
      </c>
      <c r="G18" s="37" t="n">
        <v>0.3354041766</v>
      </c>
      <c r="H18" s="37" t="s">
        <v>434</v>
      </c>
      <c r="I18" s="37" t="n">
        <v>0.0639029244</v>
      </c>
      <c r="J18" s="37" t="n">
        <v>0.0679882044</v>
      </c>
      <c r="K18" s="37"/>
      <c r="L18" s="37"/>
      <c r="M18" s="37" t="n">
        <v>0.9162133</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4.96644772</v>
      </c>
      <c r="F19" s="37" t="n">
        <v>1.90904912</v>
      </c>
      <c r="G19" s="37" t="n">
        <v>23.2870201608</v>
      </c>
      <c r="H19" s="37" t="s">
        <v>434</v>
      </c>
      <c r="I19" s="37" t="n">
        <v>1.2342184272</v>
      </c>
      <c r="J19" s="37" t="n">
        <v>1.3341814272</v>
      </c>
      <c r="K19" s="37"/>
      <c r="L19" s="37"/>
      <c r="M19" s="37" t="n">
        <v>11.51014668</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17118316</v>
      </c>
      <c r="F20" s="37" t="n">
        <v>0.42920364</v>
      </c>
      <c r="G20" s="37" t="n">
        <v>8.4856810558</v>
      </c>
      <c r="H20" s="37" t="s">
        <v>434</v>
      </c>
      <c r="I20" s="37" t="n">
        <v>0.3270947172</v>
      </c>
      <c r="J20" s="37" t="n">
        <v>0.3270947172</v>
      </c>
      <c r="K20" s="37"/>
      <c r="L20" s="37"/>
      <c r="M20" s="37" t="n">
        <v>2.76415876</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6.63187822</v>
      </c>
      <c r="F21" s="37" t="n">
        <v>2.321098152</v>
      </c>
      <c r="G21" s="37" t="n">
        <v>30.246346144</v>
      </c>
      <c r="H21" s="37" t="s">
        <v>434</v>
      </c>
      <c r="I21" s="37" t="n">
        <v>1.78899432</v>
      </c>
      <c r="J21" s="37" t="n">
        <v>1.9043627832</v>
      </c>
      <c r="K21" s="37"/>
      <c r="L21" s="37"/>
      <c r="M21" s="37" t="n">
        <v>15.71256668</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42.92344162</v>
      </c>
      <c r="F22" s="37" t="n">
        <v>20.826468532</v>
      </c>
      <c r="G22" s="37" t="n">
        <v>224.6754641818</v>
      </c>
      <c r="H22" s="37" t="s">
        <v>434</v>
      </c>
      <c r="I22" s="37" t="n">
        <v>28.5332160492</v>
      </c>
      <c r="J22" s="37" t="n">
        <v>25.7871560412</v>
      </c>
      <c r="K22" s="37"/>
      <c r="L22" s="37"/>
      <c r="M22" s="37" t="n">
        <v>206.3081960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2.74293841</v>
      </c>
      <c r="F24" s="37" t="n">
        <v>6.29728308</v>
      </c>
      <c r="G24" s="37" t="n">
        <v>61.8765731038</v>
      </c>
      <c r="H24" s="37" t="s">
        <v>434</v>
      </c>
      <c r="I24" s="37" t="n">
        <v>4.7604402792</v>
      </c>
      <c r="J24" s="37" t="n">
        <v>4.7604402792</v>
      </c>
      <c r="K24" s="37"/>
      <c r="L24" s="37"/>
      <c r="M24" s="37" t="n">
        <v>36.73231091</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3.67760689876219</v>
      </c>
      <c r="F25" s="37" t="n">
        <v>0.90206591861319</v>
      </c>
      <c r="G25" s="37" t="n">
        <v>0.275941821838111</v>
      </c>
      <c r="H25" s="37" t="s">
        <v>433</v>
      </c>
      <c r="I25" s="37" t="s">
        <v>434</v>
      </c>
      <c r="J25" s="37" t="s">
        <v>434</v>
      </c>
      <c r="K25" s="37"/>
      <c r="L25" s="37"/>
      <c r="M25" s="37" t="n">
        <v>2.1839643090896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6.50867003</v>
      </c>
      <c r="F26" s="37" t="n">
        <v>4.04934758</v>
      </c>
      <c r="G26" s="37" t="n">
        <v>1.2386947843</v>
      </c>
      <c r="H26" s="37" t="s">
        <v>433</v>
      </c>
      <c r="I26" s="37" t="s">
        <v>434</v>
      </c>
      <c r="J26" s="37" t="s">
        <v>434</v>
      </c>
      <c r="K26" s="37"/>
      <c r="L26" s="37"/>
      <c r="M26" s="37" t="n">
        <v>9.80375203999999</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49.799503506327</v>
      </c>
      <c r="F27" s="37" t="n">
        <v>26.3504518946129</v>
      </c>
      <c r="G27" s="37" t="n">
        <v>0.0448546331524501</v>
      </c>
      <c r="H27" s="37" t="n">
        <v>0.702579481220352</v>
      </c>
      <c r="I27" s="37" t="n">
        <v>0.925841343518036</v>
      </c>
      <c r="J27" s="37" t="n">
        <v>1.26189399829434</v>
      </c>
      <c r="K27" s="37"/>
      <c r="L27" s="37"/>
      <c r="M27" s="37" t="n">
        <v>379.016589509631</v>
      </c>
      <c r="N27" s="37" t="n">
        <v>0.142247944900822</v>
      </c>
      <c r="O27" s="37" t="n">
        <v>0.0389178379479916</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22.1145283661605</v>
      </c>
      <c r="F28" s="37" t="n">
        <v>6.29440129440538</v>
      </c>
      <c r="G28" s="37" t="n">
        <v>0.036470432391649</v>
      </c>
      <c r="H28" s="37" t="n">
        <v>0.188711224773172</v>
      </c>
      <c r="I28" s="37" t="n">
        <v>2.06397263105273</v>
      </c>
      <c r="J28" s="37" t="n">
        <v>2.92071552642524</v>
      </c>
      <c r="K28" s="37"/>
      <c r="L28" s="37"/>
      <c r="M28" s="37" t="n">
        <v>78.8782939110215</v>
      </c>
      <c r="N28" s="37" t="n">
        <v>0.0715544769379878</v>
      </c>
      <c r="O28" s="37" t="n">
        <v>0.017743123399037</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170.941087603641</v>
      </c>
      <c r="F29" s="37" t="n">
        <v>12.7793047908621</v>
      </c>
      <c r="G29" s="37" t="n">
        <v>0.0413235029661892</v>
      </c>
      <c r="H29" s="37" t="n">
        <v>0.0560926131679723</v>
      </c>
      <c r="I29" s="37" t="n">
        <v>6.67878750901548</v>
      </c>
      <c r="J29" s="37" t="n">
        <v>2.63743629284298</v>
      </c>
      <c r="K29" s="37"/>
      <c r="L29" s="37"/>
      <c r="M29" s="37" t="n">
        <v>40.7277731450632</v>
      </c>
      <c r="N29" s="37" t="n">
        <v>0.2540851455486</v>
      </c>
      <c r="O29" s="37" t="n">
        <v>0.0426863044521647</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05029682357427</v>
      </c>
      <c r="F30" s="37" t="n">
        <v>6.30817903661551</v>
      </c>
      <c r="G30" s="37" t="s">
        <v>434</v>
      </c>
      <c r="H30" s="37" t="n">
        <v>0.00370055641101079</v>
      </c>
      <c r="I30" s="37" t="n">
        <v>0.138723110070218</v>
      </c>
      <c r="J30" s="37" t="n">
        <v>0</v>
      </c>
      <c r="K30" s="37"/>
      <c r="L30" s="37"/>
      <c r="M30" s="37" t="n">
        <v>46.069627217804</v>
      </c>
      <c r="N30" s="37" t="s">
        <v>434</v>
      </c>
      <c r="O30" s="37" t="n">
        <v>0.00208568915671137</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8.640817346998</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74194090989908</v>
      </c>
      <c r="J32" s="37" t="n">
        <v>2.12570954663995</v>
      </c>
      <c r="K32" s="37"/>
      <c r="L32" s="37"/>
      <c r="M32" s="37" t="s">
        <v>433</v>
      </c>
      <c r="N32" s="37" t="n">
        <v>4.63739570312915</v>
      </c>
      <c r="O32" s="37" t="n">
        <v>0.0211883789968222</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8.2268</v>
      </c>
      <c r="F34" s="37" t="n">
        <v>0.73005</v>
      </c>
      <c r="G34" s="37" t="n">
        <v>0</v>
      </c>
      <c r="H34" s="37" t="n">
        <v>0.001099</v>
      </c>
      <c r="I34" s="37" t="n">
        <v>0.21509</v>
      </c>
      <c r="J34" s="37" t="n">
        <v>0.22608</v>
      </c>
      <c r="K34" s="37"/>
      <c r="L34" s="37"/>
      <c r="M34" s="37" t="n">
        <v>1.6799</v>
      </c>
      <c r="N34" s="37" t="s">
        <v>434</v>
      </c>
      <c r="O34" s="37" t="n">
        <v>0.00157</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8.8147</v>
      </c>
      <c r="F36" s="37" t="n">
        <v>0.69639</v>
      </c>
      <c r="G36" s="37" t="n">
        <v>8.0064</v>
      </c>
      <c r="H36" s="37" t="s">
        <v>434</v>
      </c>
      <c r="I36" s="37" t="n">
        <v>2.1684</v>
      </c>
      <c r="J36" s="37" t="n">
        <v>2.3352</v>
      </c>
      <c r="K36" s="37"/>
      <c r="L36" s="37"/>
      <c r="M36" s="37" t="n">
        <v>1.53039</v>
      </c>
      <c r="N36" s="37" t="n">
        <v>0.07506</v>
      </c>
      <c r="O36" s="37" t="n">
        <v>0.00834</v>
      </c>
      <c r="P36" s="37" t="n">
        <v>0.0083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96104096</v>
      </c>
      <c r="F37" s="37" t="n">
        <v>1.72514192</v>
      </c>
      <c r="G37" s="37" t="n">
        <v>0.0087013168</v>
      </c>
      <c r="H37" s="37" t="s">
        <v>434</v>
      </c>
      <c r="I37" s="37" t="n">
        <v>0.0101298912</v>
      </c>
      <c r="J37" s="37" t="n">
        <v>0.0101298912</v>
      </c>
      <c r="K37" s="37"/>
      <c r="L37" s="37"/>
      <c r="M37" s="37" t="n">
        <v>0.37662416</v>
      </c>
      <c r="N37" s="37" t="n">
        <v>0.00014285744</v>
      </c>
      <c r="O37" s="37" t="n">
        <v>1.1688336E-005</v>
      </c>
      <c r="P37" s="37" t="n">
        <v>0.00129870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2.73676266</v>
      </c>
      <c r="F41" s="37" t="n">
        <v>150.5910087662</v>
      </c>
      <c r="G41" s="37" t="n">
        <v>267.494376684</v>
      </c>
      <c r="H41" s="37" t="n">
        <v>6.264225066</v>
      </c>
      <c r="I41" s="37" t="n">
        <v>171.661688738</v>
      </c>
      <c r="J41" s="37" t="n">
        <v>175.336307258</v>
      </c>
      <c r="K41" s="37"/>
      <c r="L41" s="37"/>
      <c r="M41" s="37" t="n">
        <v>1285.60201254</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4.17688708</v>
      </c>
      <c r="F43" s="37" t="n">
        <v>5.21327076</v>
      </c>
      <c r="G43" s="37" t="n">
        <v>7.8527419504</v>
      </c>
      <c r="H43" s="37" t="s">
        <v>433</v>
      </c>
      <c r="I43" s="37" t="n">
        <v>0.241785804</v>
      </c>
      <c r="J43" s="37" t="n">
        <v>4.4927164736</v>
      </c>
      <c r="K43" s="37"/>
      <c r="L43" s="37"/>
      <c r="M43" s="37" t="n">
        <v>10.34279688</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8.125</v>
      </c>
      <c r="J57" s="37" t="n">
        <v>14.62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53005478331971</v>
      </c>
      <c r="F64" s="37" t="s">
        <v>433</v>
      </c>
      <c r="G64" s="37" t="s">
        <v>433</v>
      </c>
      <c r="H64" s="37" t="n">
        <v>0.00353005478331971</v>
      </c>
      <c r="I64" s="37" t="s">
        <v>433</v>
      </c>
      <c r="J64" s="37" t="s">
        <v>433</v>
      </c>
      <c r="K64" s="37"/>
      <c r="L64" s="37"/>
      <c r="M64" s="37" t="n">
        <v>0.0353005478331971</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84636267375307</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09493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40288</v>
      </c>
      <c r="G70" s="37" t="n">
        <v>2.49247910034602</v>
      </c>
      <c r="H70" s="37" t="n">
        <v>4.329845575</v>
      </c>
      <c r="I70" s="37" t="n">
        <v>0.292265373</v>
      </c>
      <c r="J70" s="37" t="n">
        <v>20.71889316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10525</v>
      </c>
      <c r="G72" s="37" t="s">
        <v>435</v>
      </c>
      <c r="H72" s="37" t="s">
        <v>433</v>
      </c>
      <c r="I72" s="37" t="n">
        <v>4.7649</v>
      </c>
      <c r="J72" s="37" t="n">
        <v>6.1263</v>
      </c>
      <c r="K72" s="37"/>
      <c r="L72" s="37"/>
      <c r="M72" s="37" t="s">
        <v>435</v>
      </c>
      <c r="N72" s="37" t="n">
        <v>0.156561</v>
      </c>
      <c r="O72" s="37" t="n">
        <v>0.0006807</v>
      </c>
      <c r="P72" s="37" t="n">
        <v>0.003403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54615</v>
      </c>
      <c r="J73" s="37" t="n">
        <v>0.09102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304</v>
      </c>
      <c r="F74" s="37" t="s">
        <v>433</v>
      </c>
      <c r="G74" s="37" t="n">
        <v>0.1368</v>
      </c>
      <c r="H74" s="37" t="s">
        <v>433</v>
      </c>
      <c r="I74" s="37" t="n">
        <v>0.01824</v>
      </c>
      <c r="J74" s="37" t="n">
        <v>0.02128</v>
      </c>
      <c r="K74" s="37"/>
      <c r="L74" s="37"/>
      <c r="M74" s="37" t="n">
        <v>3.648</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375</v>
      </c>
      <c r="J76" s="37" t="n">
        <v>0.000275</v>
      </c>
      <c r="K76" s="37"/>
      <c r="L76" s="37"/>
      <c r="M76" s="37" t="s">
        <v>433</v>
      </c>
      <c r="N76" s="37" t="n">
        <v>9.9E-005</v>
      </c>
      <c r="O76" s="37" t="n">
        <v>5.5E-006</v>
      </c>
      <c r="P76" s="37" t="n">
        <v>5.5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218</v>
      </c>
      <c r="H78" s="37" t="s">
        <v>433</v>
      </c>
      <c r="I78" s="37" t="n">
        <v>0.007714</v>
      </c>
      <c r="J78" s="37" t="n">
        <v>0.01015</v>
      </c>
      <c r="K78" s="37"/>
      <c r="L78" s="37"/>
      <c r="M78" s="37" t="s">
        <v>433</v>
      </c>
      <c r="N78" s="37" t="n">
        <v>0.0007714</v>
      </c>
      <c r="O78" s="37" t="n">
        <v>0.0004466</v>
      </c>
      <c r="P78" s="37" t="n">
        <v>9.338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3.235084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98.6919906394323</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8.847952</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7695904</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1.4158984644638</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79718912666281</v>
      </c>
      <c r="F92" s="37" t="n">
        <v>0.359437825332562</v>
      </c>
      <c r="G92" s="37" t="n">
        <v>0.359437825332562</v>
      </c>
      <c r="H92" s="37" t="s">
        <v>433</v>
      </c>
      <c r="I92" s="37" t="s">
        <v>433</v>
      </c>
      <c r="J92" s="37" t="n">
        <v>0.143775130133025</v>
      </c>
      <c r="K92" s="37"/>
      <c r="L92" s="37"/>
      <c r="M92" s="37" t="n">
        <v>0.988454019664546</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6.5016243101677</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3.97045753</v>
      </c>
      <c r="G99" s="37" t="s">
        <v>433</v>
      </c>
      <c r="H99" s="37" t="n">
        <v>140.754075313421</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62.98454432</v>
      </c>
      <c r="G100" s="37" t="s">
        <v>433</v>
      </c>
      <c r="H100" s="37" t="n">
        <v>100.692479065156</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947786604</v>
      </c>
      <c r="G101" s="37" t="s">
        <v>433</v>
      </c>
      <c r="H101" s="37" t="n">
        <v>115.797268864328</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395067</v>
      </c>
      <c r="G102" s="37" t="s">
        <v>433</v>
      </c>
      <c r="H102" s="37" t="n">
        <v>0.0097206400595054</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88830241818</v>
      </c>
      <c r="G103" s="37" t="s">
        <v>433</v>
      </c>
      <c r="H103" s="37" t="n">
        <v>1.19304024410999</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7766122624</v>
      </c>
      <c r="G104" s="37" t="s">
        <v>433</v>
      </c>
      <c r="H104" s="37" t="n">
        <v>20.2698872369079</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654270776</v>
      </c>
      <c r="G105" s="37" t="s">
        <v>433</v>
      </c>
      <c r="H105" s="37" t="n">
        <v>1.10462767884491</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51387799437037</v>
      </c>
      <c r="G106" s="37" t="s">
        <v>433</v>
      </c>
      <c r="H106" s="37" t="n">
        <v>1.78027536619437</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5.46899255</v>
      </c>
      <c r="G107" s="37" t="s">
        <v>433</v>
      </c>
      <c r="H107" s="37" t="n">
        <v>31.4565445086178</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1.5974242</v>
      </c>
      <c r="G108" s="37" t="s">
        <v>433</v>
      </c>
      <c r="H108" s="37" t="n">
        <v>82.1163872542195</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462258656</v>
      </c>
      <c r="G109" s="37" t="s">
        <v>433</v>
      </c>
      <c r="H109" s="37" t="n">
        <v>1.91856911805845</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64147509</v>
      </c>
      <c r="G110" s="37" t="s">
        <v>433</v>
      </c>
      <c r="H110" s="37" t="n">
        <v>0.463821646211229</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503312</v>
      </c>
      <c r="G111" s="37" t="s">
        <v>433</v>
      </c>
      <c r="H111" s="37" t="n">
        <v>0.0081283323979967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20.9168</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00.26530817715</v>
      </c>
      <c r="G116" s="37" t="s">
        <v>433</v>
      </c>
      <c r="H116" s="37" t="n">
        <v>54.7908551922838</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3.66284</v>
      </c>
      <c r="G125" s="37" t="s">
        <v>433</v>
      </c>
      <c r="H125" s="37" t="s">
        <v>433</v>
      </c>
      <c r="I125" s="37" t="n">
        <v>0.00083985</v>
      </c>
      <c r="J125" s="37" t="n">
        <v>0.012958907</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72845</v>
      </c>
      <c r="F131" s="37" t="n">
        <v>0.0052605</v>
      </c>
      <c r="G131" s="37" t="n">
        <v>0.0040581</v>
      </c>
      <c r="H131" s="37" t="s">
        <v>433</v>
      </c>
      <c r="I131" s="37" t="s">
        <v>434</v>
      </c>
      <c r="J131" s="37" t="n">
        <v>0.127755</v>
      </c>
      <c r="K131" s="37"/>
      <c r="L131" s="37"/>
      <c r="M131" s="37" t="n">
        <v>0.00142785</v>
      </c>
      <c r="N131" s="37" t="n">
        <v>0.102204</v>
      </c>
      <c r="O131" s="37" t="n">
        <v>0.46593</v>
      </c>
      <c r="P131" s="37" t="n">
        <v>0.06012</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1272</v>
      </c>
      <c r="F135" s="37" t="n">
        <v>0.00492</v>
      </c>
      <c r="G135" s="37" t="n">
        <v>0.00044</v>
      </c>
      <c r="H135" s="37" t="s">
        <v>433</v>
      </c>
      <c r="I135" s="37" t="n">
        <v>0.01676</v>
      </c>
      <c r="J135" s="37" t="n">
        <v>0.01856</v>
      </c>
      <c r="K135" s="37"/>
      <c r="L135" s="37"/>
      <c r="M135" s="37" t="n">
        <v>0.22332</v>
      </c>
      <c r="N135" s="37" t="n">
        <v>0.00164</v>
      </c>
      <c r="O135" s="37" t="n">
        <v>0.46593</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5225769</v>
      </c>
      <c r="G136" s="37" t="s">
        <v>433</v>
      </c>
      <c r="H136" s="37" t="n">
        <v>43.6953568</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02.183223603217</v>
      </c>
      <c r="F141" s="63" t="n">
        <f aca="false">SUM(F14:F140)</f>
        <v>1089.4899135278</v>
      </c>
      <c r="G141" s="63" t="n">
        <f aca="false">SUM(G14:G140)</f>
        <v>2153.80847806003</v>
      </c>
      <c r="H141" s="63" t="n">
        <f aca="false">SUM(H14:H140)</f>
        <v>728.517620832166</v>
      </c>
      <c r="I141" s="63" t="n">
        <f aca="false">SUM(I14:I140)</f>
        <v>266.572223819956</v>
      </c>
      <c r="J141" s="63" t="n">
        <f aca="false">SUM(J14:J140)</f>
        <v>307.467987166869</v>
      </c>
      <c r="K141" s="63" t="n">
        <f aca="false">SUM(K14:K140)</f>
        <v>0</v>
      </c>
      <c r="L141" s="63" t="n">
        <f aca="false">SUM(L14:L140)</f>
        <v>0</v>
      </c>
      <c r="M141" s="63" t="n">
        <f aca="false">SUM(M14:M140)</f>
        <v>2367.89174097011</v>
      </c>
      <c r="N141" s="63" t="n">
        <f aca="false">SUM(N14:N140)</f>
        <v>5.44176152795656</v>
      </c>
      <c r="O141" s="63" t="n">
        <f aca="false">SUM(O14:O140)</f>
        <v>1.06553582228873</v>
      </c>
      <c r="P141" s="63" t="n">
        <f aca="false">SUM(P14:P140)</f>
        <v>0.0731686378</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02.183223603217</v>
      </c>
      <c r="F152" s="89" t="n">
        <f aca="false">SUM(F$141,F$151,IF(AND(ISNUMBER(SEARCH($B$4,"AT|BE|CH|GB|IE|LT|LU|NL")),SUM(F$143:F$149)&gt;0),SUM(F$143:F$149)-SUM(F$27:F$33),0))</f>
        <v>1089.4899135278</v>
      </c>
      <c r="G152" s="89" t="n">
        <f aca="false">SUM(G$141,G$151,IF(AND(ISNUMBER(SEARCH($B$4,"AT|BE|CH|GB|IE|LT|LU|NL")),SUM(G$143:G$149)&gt;0),SUM(G$143:G$149)-SUM(G$27:G$33),0))</f>
        <v>2153.80847806003</v>
      </c>
      <c r="H152" s="89" t="n">
        <f aca="false">SUM(H$141,H$151,IF(AND(ISNUMBER(SEARCH($B$4,"AT|BE|CH|GB|IE|LT|LU|NL")),SUM(H$143:H$149)&gt;0),SUM(H$143:H$149)-SUM(H$27:H$33),0))</f>
        <v>728.517620832166</v>
      </c>
      <c r="I152" s="89" t="n">
        <f aca="false">SUM(I$141,I$151,IF(AND(ISNUMBER(SEARCH($B$4,"AT|BE|CH|GB|IE|LT|LU|NL")),SUM(I$143:I$149)&gt;0),SUM(I$143:I$149)-SUM(I$27:I$33),0))</f>
        <v>266.572223819956</v>
      </c>
      <c r="J152" s="89" t="n">
        <f aca="false">SUM(J$141,J$151,IF(AND(ISNUMBER(SEARCH($B$4,"AT|BE|CH|GB|IE|LT|LU|NL")),SUM(J$143:J$149)&gt;0),SUM(J$143:J$149)-SUM(J$27:J$33),0))</f>
        <v>307.467987166869</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367.89174097011</v>
      </c>
      <c r="N152" s="89" t="n">
        <f aca="false">SUM(N$141,N$151,IF(AND(ISNUMBER(SEARCH($B$4,"AT|BE|CH|GB|IE|LT|LU|NL")),SUM(N$143:N$149)&gt;0),SUM(N$143:N$149)-SUM(N$27:N$33),0))</f>
        <v>5.44176152795656</v>
      </c>
      <c r="O152" s="89" t="n">
        <f aca="false">SUM(O$141,O$151,IF(AND(ISNUMBER(SEARCH($B$4,"AT|BE|CH|GB|IE|LT|LU|NL")),SUM(O$143:O$149)&gt;0),SUM(O$143:O$149)-SUM(O$27:O$33),0))</f>
        <v>1.06553582228873</v>
      </c>
      <c r="P152" s="89" t="n">
        <f aca="false">SUM(P$141,P$151,IF(AND(ISNUMBER(SEARCH($B$4,"AT|BE|CH|GB|IE|LT|LU|NL")),SUM(P$143:P$149)&gt;0),SUM(P$143:P$149)-SUM(P$27:P$33),0))</f>
        <v>0.0731686378</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02.183223603217</v>
      </c>
      <c r="F154" s="89" t="n">
        <f aca="false">SUM(F$141,F$153,-1*IF(OR($B$6=2005,$B$6&gt;=2020),SUM(F$99:F$122),0),IF(AND(ISNUMBER(SEARCH($B$4,"AT|BE|CH|GB|IE|LT|LU|NL")),SUM(F$143:F$149)&gt;0),SUM(F$143:F$149)-SUM(F$27:F$33),0))</f>
        <v>675.019777551503</v>
      </c>
      <c r="G154" s="89" t="n">
        <f aca="false">SUM(G$141,G$153,IF(AND(ISNUMBER(SEARCH($B$4,"AT|BE|CH|GB|IE|LT|LU|NL")),SUM(G$143:G$149)&gt;0),SUM(G$143:G$149)-SUM(G$27:G$33),0))</f>
        <v>2153.80847806003</v>
      </c>
      <c r="H154" s="89" t="n">
        <f aca="false">SUM(H$141,H$153,IF(AND(ISNUMBER(SEARCH($B$4,"AT|BE|CH|GB|IE|LT|LU|NL")),SUM(H$143:H$149)&gt;0),SUM(H$143:H$149)-SUM(H$27:H$33),0))</f>
        <v>728.517620832166</v>
      </c>
      <c r="I154" s="89" t="n">
        <f aca="false">SUM(I$141,I$153,IF(AND(ISNUMBER(SEARCH($B$4,"AT|BE|CH|GB|IE|LT|LU|NL")),SUM(I$143:I$149)&gt;0),SUM(I$143:I$149)-SUM(I$27:I$33),0))</f>
        <v>266.572223819956</v>
      </c>
      <c r="J154" s="89" t="n">
        <f aca="false">SUM(J$141,J$153,IF(AND(ISNUMBER(SEARCH($B$4,"AT|BE|CH|GB|IE|LT|LU|NL")),SUM(J$143:J$149)&gt;0),SUM(J$143:J$149)-SUM(J$27:J$33),0))</f>
        <v>307.467987166869</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367.89174097011</v>
      </c>
      <c r="N154" s="89" t="n">
        <f aca="false">SUM(N$141,N$153,IF(AND(ISNUMBER(SEARCH($B$4,"AT|BE|CH|GB|IE|LT|LU|NL")),SUM(N$143:N$149)&gt;0),SUM(N$143:N$149)-SUM(N$27:N$33),0))</f>
        <v>5.44176152795656</v>
      </c>
      <c r="O154" s="89" t="n">
        <f aca="false">SUM(O$141,O$153,IF(AND(ISNUMBER(SEARCH($B$4,"AT|BE|CH|GB|IE|LT|LU|NL")),SUM(O$143:O$149)&gt;0),SUM(O$143:O$149)-SUM(O$27:O$33),0))</f>
        <v>1.06553582228873</v>
      </c>
      <c r="P154" s="89" t="n">
        <f aca="false">SUM(P$141,P$153,IF(AND(ISNUMBER(SEARCH($B$4,"AT|BE|CH|GB|IE|LT|LU|NL")),SUM(P$143:P$149)&gt;0),SUM(P$143:P$149)-SUM(P$27:P$33),0))</f>
        <v>0.0731686378</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5.37181817562884</v>
      </c>
      <c r="F157" s="98" t="n">
        <v>0.286846819344006</v>
      </c>
      <c r="G157" s="98" t="n">
        <v>0.409781170491436</v>
      </c>
      <c r="H157" s="98" t="s">
        <v>433</v>
      </c>
      <c r="I157" s="98" t="s">
        <v>434</v>
      </c>
      <c r="J157" s="98" t="s">
        <v>434</v>
      </c>
      <c r="K157" s="98"/>
      <c r="L157" s="98"/>
      <c r="M157" s="98" t="n">
        <v>2.86846819344005</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4.1139350028035</v>
      </c>
      <c r="F158" s="98" t="n">
        <v>1.28764699981911</v>
      </c>
      <c r="G158" s="98" t="n">
        <v>1.8394957140273</v>
      </c>
      <c r="H158" s="98" t="s">
        <v>433</v>
      </c>
      <c r="I158" s="98" t="s">
        <v>434</v>
      </c>
      <c r="J158" s="98" t="s">
        <v>434</v>
      </c>
      <c r="K158" s="98"/>
      <c r="L158" s="98"/>
      <c r="M158" s="98" t="n">
        <v>1.839495714027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4676</v>
      </c>
      <c r="C5" s="9" t="s">
        <v>7</v>
      </c>
      <c r="R5" s="7"/>
      <c r="S5" s="7"/>
      <c r="T5" s="7"/>
      <c r="U5" s="7"/>
      <c r="V5" s="7"/>
    </row>
    <row r="6" customFormat="false" ht="12.75" hidden="false" customHeight="false" outlineLevel="0" collapsed="false">
      <c r="A6" s="6" t="s">
        <v>8</v>
      </c>
      <c r="B6" s="8" t="s">
        <v>461</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4676: 2015</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266.43748918</v>
      </c>
      <c r="F14" s="37" t="n">
        <v>2.9623336136</v>
      </c>
      <c r="G14" s="37" t="n">
        <v>1197.65548009888</v>
      </c>
      <c r="H14" s="37" t="s">
        <v>433</v>
      </c>
      <c r="I14" s="37" t="n">
        <v>4.8945553872</v>
      </c>
      <c r="J14" s="37" t="n">
        <v>9.1272593372</v>
      </c>
      <c r="K14" s="37"/>
      <c r="L14" s="37"/>
      <c r="M14" s="37" t="n">
        <v>35.85770619</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83.53289528</v>
      </c>
      <c r="F15" s="37" t="n">
        <v>3.3720104024</v>
      </c>
      <c r="G15" s="37" t="n">
        <v>0.39109689596</v>
      </c>
      <c r="H15" s="37" t="s">
        <v>433</v>
      </c>
      <c r="I15" s="37" t="n">
        <v>1.1628902336</v>
      </c>
      <c r="J15" s="37" t="n">
        <v>1.1628902336</v>
      </c>
      <c r="K15" s="37"/>
      <c r="L15" s="37"/>
      <c r="M15" s="37" t="n">
        <v>50.95811136</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373944</v>
      </c>
      <c r="F16" s="37" t="n">
        <v>0.1285312</v>
      </c>
      <c r="G16" s="37" t="n">
        <v>3.02</v>
      </c>
      <c r="H16" s="37" t="n">
        <v>0</v>
      </c>
      <c r="I16" s="37" t="n">
        <v>8.83652</v>
      </c>
      <c r="J16" s="37" t="n">
        <v>12.692456</v>
      </c>
      <c r="K16" s="37"/>
      <c r="L16" s="37"/>
      <c r="M16" s="37" t="n">
        <v>0.963984</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2.92872314</v>
      </c>
      <c r="F17" s="37" t="n">
        <v>16.110426148</v>
      </c>
      <c r="G17" s="37" t="n">
        <v>114.6665902384</v>
      </c>
      <c r="H17" s="37" t="s">
        <v>434</v>
      </c>
      <c r="I17" s="37" t="n">
        <v>18.2868856656</v>
      </c>
      <c r="J17" s="37" t="n">
        <v>19.8071635056</v>
      </c>
      <c r="K17" s="37"/>
      <c r="L17" s="37"/>
      <c r="M17" s="37" t="n">
        <v>158.6749194</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63808</v>
      </c>
      <c r="F18" s="37" t="n">
        <v>0.56621</v>
      </c>
      <c r="G18" s="37" t="n">
        <v>1.07898</v>
      </c>
      <c r="H18" s="37" t="s">
        <v>434</v>
      </c>
      <c r="I18" s="37" t="n">
        <v>0.187012422</v>
      </c>
      <c r="J18" s="37" t="n">
        <v>0.20288</v>
      </c>
      <c r="K18" s="37"/>
      <c r="L18" s="37"/>
      <c r="M18" s="37" t="n">
        <v>2.0040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9.34957</v>
      </c>
      <c r="F19" s="37" t="n">
        <v>3.26439</v>
      </c>
      <c r="G19" s="37" t="n">
        <v>22.91699</v>
      </c>
      <c r="H19" s="37" t="s">
        <v>434</v>
      </c>
      <c r="I19" s="37" t="n">
        <v>1.543044108</v>
      </c>
      <c r="J19" s="37" t="n">
        <v>1.67225</v>
      </c>
      <c r="K19" s="37"/>
      <c r="L19" s="37"/>
      <c r="M19" s="37" t="n">
        <v>15.20924</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3395</v>
      </c>
      <c r="F20" s="37" t="n">
        <v>0.45662</v>
      </c>
      <c r="G20" s="37" t="n">
        <v>10.17921</v>
      </c>
      <c r="H20" s="37" t="s">
        <v>434</v>
      </c>
      <c r="I20" s="37" t="n">
        <v>0.37025</v>
      </c>
      <c r="J20" s="37" t="n">
        <v>0.37025</v>
      </c>
      <c r="K20" s="37"/>
      <c r="L20" s="37"/>
      <c r="M20" s="37" t="n">
        <v>3.0679</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8.47283</v>
      </c>
      <c r="F21" s="37" t="n">
        <v>2.66484</v>
      </c>
      <c r="G21" s="37" t="n">
        <v>49.35975</v>
      </c>
      <c r="H21" s="37" t="s">
        <v>434</v>
      </c>
      <c r="I21" s="37" t="n">
        <v>2.03599896</v>
      </c>
      <c r="J21" s="37" t="n">
        <v>2.19695</v>
      </c>
      <c r="K21" s="37"/>
      <c r="L21" s="37"/>
      <c r="M21" s="37" t="n">
        <v>18.00804</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36.19479038</v>
      </c>
      <c r="F22" s="37" t="n">
        <v>26.21722586</v>
      </c>
      <c r="G22" s="37" t="n">
        <v>207.2089126044</v>
      </c>
      <c r="H22" s="37" t="s">
        <v>434</v>
      </c>
      <c r="I22" s="37" t="n">
        <v>28.5332160492</v>
      </c>
      <c r="J22" s="37" t="n">
        <v>30.3292453096</v>
      </c>
      <c r="K22" s="37"/>
      <c r="L22" s="37"/>
      <c r="M22" s="37" t="n">
        <v>226.1814456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25.09452026</v>
      </c>
      <c r="F24" s="37" t="n">
        <v>4.70532674</v>
      </c>
      <c r="G24" s="37" t="n">
        <v>58.7478520718</v>
      </c>
      <c r="H24" s="37" t="s">
        <v>434</v>
      </c>
      <c r="I24" s="37" t="n">
        <v>3.9865123064</v>
      </c>
      <c r="J24" s="37" t="n">
        <v>3.9865123064</v>
      </c>
      <c r="K24" s="37"/>
      <c r="L24" s="37"/>
      <c r="M24" s="37" t="n">
        <v>22.500491</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4.03834621685556</v>
      </c>
      <c r="F25" s="37" t="n">
        <v>0.983255058660534</v>
      </c>
      <c r="G25" s="37" t="n">
        <v>0.294779152804109</v>
      </c>
      <c r="H25" s="37" t="s">
        <v>433</v>
      </c>
      <c r="I25" s="37" t="s">
        <v>434</v>
      </c>
      <c r="J25" s="37" t="s">
        <v>434</v>
      </c>
      <c r="K25" s="37"/>
      <c r="L25" s="37"/>
      <c r="M25" s="37" t="n">
        <v>2.36629880492578</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8.1280183</v>
      </c>
      <c r="F26" s="37" t="n">
        <v>4.41380326</v>
      </c>
      <c r="G26" s="37" t="n">
        <v>1.3232550132</v>
      </c>
      <c r="H26" s="37" t="s">
        <v>433</v>
      </c>
      <c r="I26" s="37" t="s">
        <v>434</v>
      </c>
      <c r="J26" s="37" t="s">
        <v>434</v>
      </c>
      <c r="K26" s="37"/>
      <c r="L26" s="37"/>
      <c r="M26" s="37" t="n">
        <v>10.62224627</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48.1224519081527</v>
      </c>
      <c r="F27" s="37" t="n">
        <v>25.0108084138189</v>
      </c>
      <c r="G27" s="37" t="n">
        <v>0.0436188412841342</v>
      </c>
      <c r="H27" s="37" t="n">
        <v>0.773396081561284</v>
      </c>
      <c r="I27" s="37" t="n">
        <v>0.850148721590286</v>
      </c>
      <c r="J27" s="37" t="n">
        <v>0.850148721590286</v>
      </c>
      <c r="K27" s="37"/>
      <c r="L27" s="37"/>
      <c r="M27" s="37" t="n">
        <v>356.537803168175</v>
      </c>
      <c r="N27" s="37" t="n">
        <v>0.157218711895962</v>
      </c>
      <c r="O27" s="37" t="n">
        <v>0.0433843158223852</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23.9726931244044</v>
      </c>
      <c r="F28" s="37" t="n">
        <v>5.91995068588969</v>
      </c>
      <c r="G28" s="37" t="n">
        <v>0.0354318779439149</v>
      </c>
      <c r="H28" s="37" t="n">
        <v>0.177481760813912</v>
      </c>
      <c r="I28" s="37" t="n">
        <v>1.9343933034066</v>
      </c>
      <c r="J28" s="37" t="n">
        <v>1.9343933034066</v>
      </c>
      <c r="K28" s="37"/>
      <c r="L28" s="37"/>
      <c r="M28" s="37" t="n">
        <v>73.8816585503735</v>
      </c>
      <c r="N28" s="37" t="n">
        <v>0.0757940269161302</v>
      </c>
      <c r="O28" s="37" t="n">
        <v>0.0180466010856107</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158.470192771266</v>
      </c>
      <c r="F29" s="37" t="n">
        <v>11.8798654384803</v>
      </c>
      <c r="G29" s="37" t="n">
        <v>0.0415630998464025</v>
      </c>
      <c r="H29" s="37" t="n">
        <v>0.0553952832438675</v>
      </c>
      <c r="I29" s="37" t="n">
        <v>6.18796628295953</v>
      </c>
      <c r="J29" s="37" t="n">
        <v>6.18796628295953</v>
      </c>
      <c r="K29" s="37"/>
      <c r="L29" s="37"/>
      <c r="M29" s="37" t="n">
        <v>37.9594238322624</v>
      </c>
      <c r="N29" s="37" t="n">
        <v>0.236150887021006</v>
      </c>
      <c r="O29" s="37" t="n">
        <v>0.0396733490195289</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01474324705402</v>
      </c>
      <c r="F30" s="37" t="n">
        <v>6.04415222552001</v>
      </c>
      <c r="G30" s="37" t="s">
        <v>434</v>
      </c>
      <c r="H30" s="37" t="n">
        <v>0.00350685947369191</v>
      </c>
      <c r="I30" s="37" t="n">
        <v>0.132589618639993</v>
      </c>
      <c r="J30" s="37" t="n">
        <v>0.132589618639993</v>
      </c>
      <c r="K30" s="37"/>
      <c r="L30" s="37"/>
      <c r="M30" s="37" t="n">
        <v>44.0656791257563</v>
      </c>
      <c r="N30" s="37" t="s">
        <v>434</v>
      </c>
      <c r="O30" s="37" t="n">
        <v>0.00203442850089448</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8.398295124936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76754345715414</v>
      </c>
      <c r="J32" s="37" t="n">
        <v>3.32384411067262</v>
      </c>
      <c r="K32" s="37"/>
      <c r="L32" s="37"/>
      <c r="M32" s="37" t="s">
        <v>433</v>
      </c>
      <c r="N32" s="37" t="n">
        <v>4.65475637877331</v>
      </c>
      <c r="O32" s="37" t="n">
        <v>0.021347301013645</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074</v>
      </c>
      <c r="F34" s="37" t="n">
        <v>0.62775</v>
      </c>
      <c r="G34" s="37" t="n">
        <v>0</v>
      </c>
      <c r="H34" s="37" t="n">
        <v>0.000945</v>
      </c>
      <c r="I34" s="37" t="n">
        <v>0.18495</v>
      </c>
      <c r="J34" s="37" t="n">
        <v>0.1944</v>
      </c>
      <c r="K34" s="37"/>
      <c r="L34" s="37"/>
      <c r="M34" s="37" t="n">
        <v>1.4445</v>
      </c>
      <c r="N34" s="37" t="s">
        <v>434</v>
      </c>
      <c r="O34" s="37" t="n">
        <v>0.0013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2.6453</v>
      </c>
      <c r="F36" s="37" t="n">
        <v>0.30561</v>
      </c>
      <c r="G36" s="37" t="n">
        <v>3.5136</v>
      </c>
      <c r="H36" s="37" t="s">
        <v>434</v>
      </c>
      <c r="I36" s="37" t="n">
        <v>0.9516</v>
      </c>
      <c r="J36" s="37" t="n">
        <v>1.0248</v>
      </c>
      <c r="K36" s="37"/>
      <c r="L36" s="37"/>
      <c r="M36" s="37" t="n">
        <v>0.67161</v>
      </c>
      <c r="N36" s="37" t="n">
        <v>0.03294</v>
      </c>
      <c r="O36" s="37" t="n">
        <v>0.00366</v>
      </c>
      <c r="P36" s="37" t="n">
        <v>0.0036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86135852</v>
      </c>
      <c r="F37" s="37" t="n">
        <v>1.20107954</v>
      </c>
      <c r="G37" s="37" t="n">
        <v>0.0077987866</v>
      </c>
      <c r="H37" s="37" t="s">
        <v>434</v>
      </c>
      <c r="I37" s="37" t="n">
        <v>0.0090791844</v>
      </c>
      <c r="J37" s="37" t="n">
        <v>0.0090791844</v>
      </c>
      <c r="K37" s="37"/>
      <c r="L37" s="37"/>
      <c r="M37" s="37" t="n">
        <v>0.33755942</v>
      </c>
      <c r="N37" s="37" t="n">
        <v>0.00012803978</v>
      </c>
      <c r="O37" s="37" t="n">
        <v>1.0475982E-005</v>
      </c>
      <c r="P37" s="37" t="n">
        <v>0.001163998</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6.16409966</v>
      </c>
      <c r="F41" s="37" t="n">
        <v>148.1118632448</v>
      </c>
      <c r="G41" s="37" t="n">
        <v>277.358374082</v>
      </c>
      <c r="H41" s="37" t="n">
        <v>5.262310296</v>
      </c>
      <c r="I41" s="37" t="n">
        <v>208.139024876</v>
      </c>
      <c r="J41" s="37" t="n">
        <v>212.738256396</v>
      </c>
      <c r="K41" s="37"/>
      <c r="L41" s="37"/>
      <c r="M41" s="37" t="n">
        <v>1287.05961208</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1.86580766</v>
      </c>
      <c r="F43" s="37" t="n">
        <v>6.10399436</v>
      </c>
      <c r="G43" s="37" t="n">
        <v>8.6399504794</v>
      </c>
      <c r="H43" s="37" t="s">
        <v>433</v>
      </c>
      <c r="I43" s="37" t="n">
        <v>0.233386158</v>
      </c>
      <c r="J43" s="37" t="n">
        <v>5.4022523796</v>
      </c>
      <c r="K43" s="37"/>
      <c r="L43" s="37"/>
      <c r="M43" s="37" t="n">
        <v>11.0488291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8.0561</v>
      </c>
      <c r="J57" s="37" t="n">
        <v>14.5009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78761242845462</v>
      </c>
      <c r="F64" s="37" t="s">
        <v>433</v>
      </c>
      <c r="G64" s="37" t="s">
        <v>433</v>
      </c>
      <c r="H64" s="37" t="n">
        <v>0.00378761242845462</v>
      </c>
      <c r="I64" s="37" t="s">
        <v>433</v>
      </c>
      <c r="J64" s="37" t="s">
        <v>433</v>
      </c>
      <c r="K64" s="37"/>
      <c r="L64" s="37"/>
      <c r="M64" s="37" t="n">
        <v>0.0378761242845462</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3.05403720359771</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13333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735032</v>
      </c>
      <c r="G70" s="37" t="n">
        <v>2.5381660899654</v>
      </c>
      <c r="H70" s="37" t="n">
        <v>4.121498</v>
      </c>
      <c r="I70" s="37" t="n">
        <v>0.651905778</v>
      </c>
      <c r="J70" s="37" t="n">
        <v>17.60391970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4.72755</v>
      </c>
      <c r="G72" s="37" t="s">
        <v>435</v>
      </c>
      <c r="H72" s="37" t="s">
        <v>433</v>
      </c>
      <c r="I72" s="37" t="n">
        <v>4.41238</v>
      </c>
      <c r="J72" s="37" t="n">
        <v>5.67306</v>
      </c>
      <c r="K72" s="37"/>
      <c r="L72" s="37"/>
      <c r="M72" s="37" t="s">
        <v>435</v>
      </c>
      <c r="N72" s="37" t="n">
        <v>0.1449782</v>
      </c>
      <c r="O72" s="37" t="n">
        <v>0.00063034</v>
      </c>
      <c r="P72" s="37" t="n">
        <v>0.0031517</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51336</v>
      </c>
      <c r="J73" s="37" t="n">
        <v>0.08556</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v>
      </c>
      <c r="F74" s="37" t="s">
        <v>433</v>
      </c>
      <c r="G74" s="37" t="n">
        <v>0.27</v>
      </c>
      <c r="H74" s="37" t="s">
        <v>433</v>
      </c>
      <c r="I74" s="37" t="n">
        <v>0.036</v>
      </c>
      <c r="J74" s="37" t="n">
        <v>0.042</v>
      </c>
      <c r="K74" s="37"/>
      <c r="L74" s="37"/>
      <c r="M74" s="37" t="n">
        <v>7.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4</v>
      </c>
      <c r="J76" s="37" t="n">
        <v>0.00028</v>
      </c>
      <c r="K76" s="37"/>
      <c r="L76" s="37"/>
      <c r="M76" s="37" t="s">
        <v>433</v>
      </c>
      <c r="N76" s="37" t="n">
        <v>0.0001008</v>
      </c>
      <c r="O76" s="37" t="n">
        <v>5.6E-006</v>
      </c>
      <c r="P76" s="37" t="n">
        <v>5.6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362</v>
      </c>
      <c r="H78" s="37" t="s">
        <v>433</v>
      </c>
      <c r="I78" s="37" t="n">
        <v>0.008626</v>
      </c>
      <c r="J78" s="37" t="n">
        <v>0.01135</v>
      </c>
      <c r="K78" s="37"/>
      <c r="L78" s="37"/>
      <c r="M78" s="37" t="s">
        <v>433</v>
      </c>
      <c r="N78" s="37" t="n">
        <v>0.0008626</v>
      </c>
      <c r="O78" s="37" t="n">
        <v>0.0004994</v>
      </c>
      <c r="P78" s="37" t="n">
        <v>1.0442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4.4892636</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0.01957459192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9.370526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8741053</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1.4489733257567</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11683053788317</v>
      </c>
      <c r="F92" s="37" t="n">
        <v>0.423366107576634</v>
      </c>
      <c r="G92" s="37" t="n">
        <v>0.423366107576634</v>
      </c>
      <c r="H92" s="37" t="s">
        <v>433</v>
      </c>
      <c r="I92" s="37" t="s">
        <v>433</v>
      </c>
      <c r="J92" s="37" t="n">
        <v>0.169346443030654</v>
      </c>
      <c r="K92" s="37"/>
      <c r="L92" s="37"/>
      <c r="M92" s="37" t="n">
        <v>1.16425679583574</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5.4481765710167</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2.87061163</v>
      </c>
      <c r="G99" s="37" t="s">
        <v>433</v>
      </c>
      <c r="H99" s="37" t="n">
        <v>105.339457960621</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61.847031104</v>
      </c>
      <c r="G100" s="37" t="s">
        <v>433</v>
      </c>
      <c r="H100" s="37" t="n">
        <v>99.8472999233654</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6.018015394</v>
      </c>
      <c r="G101" s="37" t="s">
        <v>433</v>
      </c>
      <c r="H101" s="37" t="n">
        <v>117.164550950772</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443134</v>
      </c>
      <c r="G102" s="37" t="s">
        <v>433</v>
      </c>
      <c r="H102" s="37" t="n">
        <v>0.00601178567898601</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0.97306337742</v>
      </c>
      <c r="G103" s="37" t="s">
        <v>433</v>
      </c>
      <c r="H103" s="37" t="n">
        <v>1.30687899252843</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8163870944</v>
      </c>
      <c r="G104" s="37" t="s">
        <v>433</v>
      </c>
      <c r="H104" s="37" t="n">
        <v>20.4094554341288</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6105996448</v>
      </c>
      <c r="G105" s="37" t="s">
        <v>433</v>
      </c>
      <c r="H105" s="37" t="n">
        <v>1.03089621771361</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41282997734425</v>
      </c>
      <c r="G106" s="37" t="s">
        <v>433</v>
      </c>
      <c r="H106" s="37" t="n">
        <v>1.6608146043637</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6.2685611</v>
      </c>
      <c r="G107" s="37" t="s">
        <v>433</v>
      </c>
      <c r="H107" s="37" t="n">
        <v>33.082485150806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3.075095752</v>
      </c>
      <c r="G108" s="37" t="s">
        <v>433</v>
      </c>
      <c r="H108" s="37" t="n">
        <v>87.7346984136852</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382760459</v>
      </c>
      <c r="G109" s="37" t="s">
        <v>433</v>
      </c>
      <c r="H109" s="37" t="n">
        <v>1.81426282102974</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610800609</v>
      </c>
      <c r="G110" s="37" t="s">
        <v>433</v>
      </c>
      <c r="H110" s="37" t="n">
        <v>0.441642315328568</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678648</v>
      </c>
      <c r="G111" s="37" t="s">
        <v>433</v>
      </c>
      <c r="H111" s="37" t="n">
        <v>0.00869765387663588</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20.4308</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00.275551547964</v>
      </c>
      <c r="G116" s="37" t="s">
        <v>433</v>
      </c>
      <c r="H116" s="37" t="n">
        <v>55.2772305846384</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6.14851124</v>
      </c>
      <c r="G125" s="37" t="s">
        <v>433</v>
      </c>
      <c r="H125" s="37" t="s">
        <v>433</v>
      </c>
      <c r="I125" s="37" t="n">
        <v>0.0009297255</v>
      </c>
      <c r="J125" s="37" t="n">
        <v>0.013696641477</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3115</v>
      </c>
      <c r="F131" s="37" t="n">
        <v>0.007035</v>
      </c>
      <c r="G131" s="37" t="n">
        <v>0.005427</v>
      </c>
      <c r="H131" s="37" t="s">
        <v>433</v>
      </c>
      <c r="I131" s="37" t="s">
        <v>434</v>
      </c>
      <c r="J131" s="37" t="n">
        <v>0.17085</v>
      </c>
      <c r="K131" s="37"/>
      <c r="L131" s="37"/>
      <c r="M131" s="37" t="n">
        <v>0.0019095</v>
      </c>
      <c r="N131" s="37" t="n">
        <v>0.13668</v>
      </c>
      <c r="O131" s="37" t="n">
        <v>0.6231</v>
      </c>
      <c r="P131" s="37" t="n">
        <v>0.080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1294578</v>
      </c>
      <c r="F135" s="37" t="n">
        <v>0.0500733</v>
      </c>
      <c r="G135" s="37" t="n">
        <v>0.0044781</v>
      </c>
      <c r="H135" s="37" t="s">
        <v>433</v>
      </c>
      <c r="I135" s="37" t="n">
        <v>0.02933</v>
      </c>
      <c r="J135" s="37" t="n">
        <v>0.1888944</v>
      </c>
      <c r="K135" s="37"/>
      <c r="L135" s="37"/>
      <c r="M135" s="37" t="n">
        <v>2.2728393</v>
      </c>
      <c r="N135" s="37" t="n">
        <v>0.0166911</v>
      </c>
      <c r="O135" s="37" t="n">
        <v>0.6231</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5494647</v>
      </c>
      <c r="G136" s="37" t="s">
        <v>433</v>
      </c>
      <c r="H136" s="37" t="n">
        <v>40.013443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64.576407947964</v>
      </c>
      <c r="F141" s="63" t="n">
        <f aca="false">SUM(F14:F140)</f>
        <v>1095.70547519051</v>
      </c>
      <c r="G141" s="63" t="n">
        <f aca="false">SUM(G14:G140)</f>
        <v>1959.86087054006</v>
      </c>
      <c r="H141" s="63" t="n">
        <f aca="false">SUM(H14:H140)</f>
        <v>695.966946902059</v>
      </c>
      <c r="I141" s="63" t="n">
        <f aca="false">SUM(I14:I140)</f>
        <v>303.474314237651</v>
      </c>
      <c r="J141" s="63" t="n">
        <f aca="false">SUM(J14:J140)</f>
        <v>351.80765721151</v>
      </c>
      <c r="K141" s="63" t="n">
        <f aca="false">SUM(K14:K140)</f>
        <v>0</v>
      </c>
      <c r="L141" s="63" t="n">
        <f aca="false">SUM(L14:L140)</f>
        <v>0</v>
      </c>
      <c r="M141" s="63" t="n">
        <f aca="false">SUM(M14:M140)</f>
        <v>2370.09801974161</v>
      </c>
      <c r="N141" s="63" t="n">
        <f aca="false">SUM(N14:N140)</f>
        <v>5.45630074438641</v>
      </c>
      <c r="O141" s="63" t="n">
        <f aca="false">SUM(O14:O140)</f>
        <v>1.37684181142406</v>
      </c>
      <c r="P141" s="63" t="n">
        <f aca="false">SUM(P14:P140)</f>
        <v>0.088382342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64.576407947964</v>
      </c>
      <c r="F152" s="89" t="n">
        <f aca="false">SUM(F$141,F$151,IF(AND(ISNUMBER(SEARCH($B$4,"AT|BE|CH|GB|IE|LT|LU|NL")),SUM(F$143:F$149)&gt;0),SUM(F$143:F$149)-SUM(F$27:F$33),0))</f>
        <v>1095.70547519051</v>
      </c>
      <c r="G152" s="89" t="n">
        <f aca="false">SUM(G$141,G$151,IF(AND(ISNUMBER(SEARCH($B$4,"AT|BE|CH|GB|IE|LT|LU|NL")),SUM(G$143:G$149)&gt;0),SUM(G$143:G$149)-SUM(G$27:G$33),0))</f>
        <v>1959.86087054006</v>
      </c>
      <c r="H152" s="89" t="n">
        <f aca="false">SUM(H$141,H$151,IF(AND(ISNUMBER(SEARCH($B$4,"AT|BE|CH|GB|IE|LT|LU|NL")),SUM(H$143:H$149)&gt;0),SUM(H$143:H$149)-SUM(H$27:H$33),0))</f>
        <v>695.966946902059</v>
      </c>
      <c r="I152" s="89" t="n">
        <f aca="false">SUM(I$141,I$151,IF(AND(ISNUMBER(SEARCH($B$4,"AT|BE|CH|GB|IE|LT|LU|NL")),SUM(I$143:I$149)&gt;0),SUM(I$143:I$149)-SUM(I$27:I$33),0))</f>
        <v>303.474314237651</v>
      </c>
      <c r="J152" s="89" t="n">
        <f aca="false">SUM(J$141,J$151,IF(AND(ISNUMBER(SEARCH($B$4,"AT|BE|CH|GB|IE|LT|LU|NL")),SUM(J$143:J$149)&gt;0),SUM(J$143:J$149)-SUM(J$27:J$33),0))</f>
        <v>351.80765721151</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370.09801974161</v>
      </c>
      <c r="N152" s="89" t="n">
        <f aca="false">SUM(N$141,N$151,IF(AND(ISNUMBER(SEARCH($B$4,"AT|BE|CH|GB|IE|LT|LU|NL")),SUM(N$143:N$149)&gt;0),SUM(N$143:N$149)-SUM(N$27:N$33),0))</f>
        <v>5.45630074438641</v>
      </c>
      <c r="O152" s="89" t="n">
        <f aca="false">SUM(O$141,O$151,IF(AND(ISNUMBER(SEARCH($B$4,"AT|BE|CH|GB|IE|LT|LU|NL")),SUM(O$143:O$149)&gt;0),SUM(O$143:O$149)-SUM(O$27:O$33),0))</f>
        <v>1.37684181142406</v>
      </c>
      <c r="P152" s="89" t="n">
        <f aca="false">SUM(P$141,P$151,IF(AND(ISNUMBER(SEARCH($B$4,"AT|BE|CH|GB|IE|LT|LU|NL")),SUM(P$143:P$149)&gt;0),SUM(P$143:P$149)-SUM(P$27:P$33),0))</f>
        <v>0.088382342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64.576407947964</v>
      </c>
      <c r="F154" s="89" t="n">
        <f aca="false">SUM(F$141,F$153,-1*IF(OR($B$6=2005,$B$6&gt;=2020),SUM(F$99:F$122),0),IF(AND(ISNUMBER(SEARCH($B$4,"AT|BE|CH|GB|IE|LT|LU|NL")),SUM(F$143:F$149)&gt;0),SUM(F$143:F$149)-SUM(F$27:F$33),0))</f>
        <v>681.245475322381</v>
      </c>
      <c r="G154" s="89" t="n">
        <f aca="false">SUM(G$141,G$153,IF(AND(ISNUMBER(SEARCH($B$4,"AT|BE|CH|GB|IE|LT|LU|NL")),SUM(G$143:G$149)&gt;0),SUM(G$143:G$149)-SUM(G$27:G$33),0))</f>
        <v>1959.86087054006</v>
      </c>
      <c r="H154" s="89" t="n">
        <f aca="false">SUM(H$141,H$153,IF(AND(ISNUMBER(SEARCH($B$4,"AT|BE|CH|GB|IE|LT|LU|NL")),SUM(H$143:H$149)&gt;0),SUM(H$143:H$149)-SUM(H$27:H$33),0))</f>
        <v>695.966946902059</v>
      </c>
      <c r="I154" s="89" t="n">
        <f aca="false">SUM(I$141,I$153,IF(AND(ISNUMBER(SEARCH($B$4,"AT|BE|CH|GB|IE|LT|LU|NL")),SUM(I$143:I$149)&gt;0),SUM(I$143:I$149)-SUM(I$27:I$33),0))</f>
        <v>303.474314237651</v>
      </c>
      <c r="J154" s="89" t="n">
        <f aca="false">SUM(J$141,J$153,IF(AND(ISNUMBER(SEARCH($B$4,"AT|BE|CH|GB|IE|LT|LU|NL")),SUM(J$143:J$149)&gt;0),SUM(J$143:J$149)-SUM(J$27:J$33),0))</f>
        <v>351.80765721151</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370.09801974161</v>
      </c>
      <c r="N154" s="89" t="n">
        <f aca="false">SUM(N$141,N$153,IF(AND(ISNUMBER(SEARCH($B$4,"AT|BE|CH|GB|IE|LT|LU|NL")),SUM(N$143:N$149)&gt;0),SUM(N$143:N$149)-SUM(N$27:N$33),0))</f>
        <v>5.45630074438641</v>
      </c>
      <c r="O154" s="89" t="n">
        <f aca="false">SUM(O$141,O$153,IF(AND(ISNUMBER(SEARCH($B$4,"AT|BE|CH|GB|IE|LT|LU|NL")),SUM(O$143:O$149)&gt;0),SUM(O$143:O$149)-SUM(O$27:O$33),0))</f>
        <v>1.37684181142406</v>
      </c>
      <c r="P154" s="89" t="n">
        <f aca="false">SUM(P$141,P$153,IF(AND(ISNUMBER(SEARCH($B$4,"AT|BE|CH|GB|IE|LT|LU|NL")),SUM(P$143:P$149)&gt;0),SUM(P$143:P$149)-SUM(P$27:P$33),0))</f>
        <v>0.088382342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5.70516545624481</v>
      </c>
      <c r="F157" s="98" t="n">
        <v>0.30642858638654</v>
      </c>
      <c r="G157" s="98" t="n">
        <v>0.437755123409344</v>
      </c>
      <c r="H157" s="98" t="s">
        <v>433</v>
      </c>
      <c r="I157" s="98" t="s">
        <v>434</v>
      </c>
      <c r="J157" s="98" t="s">
        <v>434</v>
      </c>
      <c r="K157" s="98"/>
      <c r="L157" s="98"/>
      <c r="M157" s="98" t="n">
        <v>3.0642858638654</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5.6103212160605</v>
      </c>
      <c r="F158" s="98" t="n">
        <v>1.37554898053879</v>
      </c>
      <c r="G158" s="98" t="n">
        <v>1.96506997219827</v>
      </c>
      <c r="H158" s="98" t="s">
        <v>433</v>
      </c>
      <c r="I158" s="98" t="s">
        <v>434</v>
      </c>
      <c r="J158" s="98" t="s">
        <v>434</v>
      </c>
      <c r="K158" s="98"/>
      <c r="L158" s="98"/>
      <c r="M158" s="98" t="n">
        <v>13.7554898053879</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4792</v>
      </c>
      <c r="C5" s="9" t="s">
        <v>7</v>
      </c>
      <c r="R5" s="7"/>
      <c r="S5" s="7"/>
      <c r="T5" s="7"/>
      <c r="U5" s="7"/>
      <c r="V5" s="7"/>
    </row>
    <row r="6" customFormat="false" ht="12.75" hidden="false" customHeight="false" outlineLevel="0" collapsed="false">
      <c r="A6" s="6" t="s">
        <v>8</v>
      </c>
      <c r="B6" s="8" t="s">
        <v>462</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4792: 2016</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00.05657598</v>
      </c>
      <c r="F14" s="37" t="n">
        <v>3.0657538432</v>
      </c>
      <c r="G14" s="37" t="n">
        <v>1465.51107660554</v>
      </c>
      <c r="H14" s="37" t="s">
        <v>433</v>
      </c>
      <c r="I14" s="37" t="n">
        <v>5.8704958026</v>
      </c>
      <c r="J14" s="37" t="n">
        <v>10.9191258626</v>
      </c>
      <c r="K14" s="37"/>
      <c r="L14" s="37"/>
      <c r="M14" s="37" t="n">
        <v>35.66494452</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84.03511888</v>
      </c>
      <c r="F15" s="37" t="n">
        <v>3.417873994</v>
      </c>
      <c r="G15" s="37" t="n">
        <v>0.39694621822</v>
      </c>
      <c r="H15" s="37" t="s">
        <v>433</v>
      </c>
      <c r="I15" s="37" t="n">
        <v>1.1788784428</v>
      </c>
      <c r="J15" s="37" t="n">
        <v>1.1788784428</v>
      </c>
      <c r="K15" s="37"/>
      <c r="L15" s="37"/>
      <c r="M15" s="37" t="n">
        <v>51.6587182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170055</v>
      </c>
      <c r="F16" s="37" t="n">
        <v>0.120764</v>
      </c>
      <c r="G16" s="37" t="n">
        <v>2.8375</v>
      </c>
      <c r="H16" s="37" t="n">
        <v>0</v>
      </c>
      <c r="I16" s="37" t="n">
        <v>8.302525</v>
      </c>
      <c r="J16" s="37" t="n">
        <v>11.925445</v>
      </c>
      <c r="K16" s="37"/>
      <c r="L16" s="37"/>
      <c r="M16" s="37" t="n">
        <v>0.90573</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5.26157072</v>
      </c>
      <c r="F17" s="37" t="n">
        <v>17.244976732</v>
      </c>
      <c r="G17" s="37" t="n">
        <v>123.4389925984</v>
      </c>
      <c r="H17" s="37" t="s">
        <v>434</v>
      </c>
      <c r="I17" s="37" t="n">
        <v>19.6639987056</v>
      </c>
      <c r="J17" s="37" t="n">
        <v>21.2985961656</v>
      </c>
      <c r="K17" s="37"/>
      <c r="L17" s="37"/>
      <c r="M17" s="37" t="n">
        <v>170.51806506</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63808</v>
      </c>
      <c r="F18" s="37" t="n">
        <v>0.56621</v>
      </c>
      <c r="G18" s="37" t="n">
        <v>1.07898</v>
      </c>
      <c r="H18" s="37" t="s">
        <v>434</v>
      </c>
      <c r="I18" s="37" t="n">
        <v>0.187012422</v>
      </c>
      <c r="J18" s="37" t="n">
        <v>0.20288</v>
      </c>
      <c r="K18" s="37"/>
      <c r="L18" s="37"/>
      <c r="M18" s="37" t="n">
        <v>2.0040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9.74134</v>
      </c>
      <c r="F19" s="37" t="n">
        <v>3.44131</v>
      </c>
      <c r="G19" s="37" t="n">
        <v>22.34688</v>
      </c>
      <c r="H19" s="37" t="s">
        <v>434</v>
      </c>
      <c r="I19" s="37" t="n">
        <v>1.5513835392</v>
      </c>
      <c r="J19" s="37" t="n">
        <v>1.68208</v>
      </c>
      <c r="K19" s="37"/>
      <c r="L19" s="37"/>
      <c r="M19" s="37" t="n">
        <v>15.4967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81357</v>
      </c>
      <c r="F20" s="37" t="n">
        <v>0.50495</v>
      </c>
      <c r="G20" s="37" t="n">
        <v>9.30737</v>
      </c>
      <c r="H20" s="37" t="s">
        <v>434</v>
      </c>
      <c r="I20" s="37" t="n">
        <v>0.37233</v>
      </c>
      <c r="J20" s="37" t="n">
        <v>0.37233</v>
      </c>
      <c r="K20" s="37"/>
      <c r="L20" s="37"/>
      <c r="M20" s="37" t="n">
        <v>3.05872</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9.45111</v>
      </c>
      <c r="F21" s="37" t="n">
        <v>2.92445</v>
      </c>
      <c r="G21" s="37" t="n">
        <v>49.12905</v>
      </c>
      <c r="H21" s="37" t="s">
        <v>434</v>
      </c>
      <c r="I21" s="37" t="n">
        <v>2.13866352</v>
      </c>
      <c r="J21" s="37" t="n">
        <v>2.30679</v>
      </c>
      <c r="K21" s="37"/>
      <c r="L21" s="37"/>
      <c r="M21" s="37" t="n">
        <v>19.00212</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59.90345698</v>
      </c>
      <c r="F22" s="37" t="n">
        <v>30.15241748</v>
      </c>
      <c r="G22" s="37" t="n">
        <v>221.6238960142</v>
      </c>
      <c r="H22" s="37" t="s">
        <v>434</v>
      </c>
      <c r="I22" s="37" t="n">
        <v>28.5332160492</v>
      </c>
      <c r="J22" s="37" t="n">
        <v>35.0826103228</v>
      </c>
      <c r="K22" s="37"/>
      <c r="L22" s="37"/>
      <c r="M22" s="37" t="n">
        <v>260.79737622</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21.80510392</v>
      </c>
      <c r="F24" s="37" t="n">
        <v>4.74831994</v>
      </c>
      <c r="G24" s="37" t="n">
        <v>72.3371450734</v>
      </c>
      <c r="H24" s="37" t="s">
        <v>434</v>
      </c>
      <c r="I24" s="37" t="n">
        <v>4.1313434716</v>
      </c>
      <c r="J24" s="37" t="n">
        <v>4.1313434716</v>
      </c>
      <c r="K24" s="37"/>
      <c r="L24" s="37"/>
      <c r="M24" s="37" t="n">
        <v>24.10268986</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3.97935483753164</v>
      </c>
      <c r="F25" s="37" t="n">
        <v>0.961924476665204</v>
      </c>
      <c r="G25" s="37" t="n">
        <v>0.291281485776568</v>
      </c>
      <c r="H25" s="37" t="s">
        <v>433</v>
      </c>
      <c r="I25" s="37" t="s">
        <v>434</v>
      </c>
      <c r="J25" s="37" t="s">
        <v>434</v>
      </c>
      <c r="K25" s="37"/>
      <c r="L25" s="37"/>
      <c r="M25" s="37" t="n">
        <v>2.31705369525322</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7.86320772</v>
      </c>
      <c r="F26" s="37" t="n">
        <v>4.3180509</v>
      </c>
      <c r="G26" s="37" t="n">
        <v>1.307554088</v>
      </c>
      <c r="H26" s="37" t="s">
        <v>433</v>
      </c>
      <c r="I26" s="37" t="s">
        <v>434</v>
      </c>
      <c r="J26" s="37" t="s">
        <v>434</v>
      </c>
      <c r="K26" s="37"/>
      <c r="L26" s="37"/>
      <c r="M26" s="37" t="n">
        <v>10.40118641</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45.9820491035583</v>
      </c>
      <c r="F27" s="37" t="n">
        <v>23.0311526580008</v>
      </c>
      <c r="G27" s="37" t="n">
        <v>0.0395891059849329</v>
      </c>
      <c r="H27" s="37" t="n">
        <v>0.707571095893551</v>
      </c>
      <c r="I27" s="37" t="n">
        <v>0.780696094451901</v>
      </c>
      <c r="J27" s="37" t="n">
        <v>0.780696094451901</v>
      </c>
      <c r="K27" s="37"/>
      <c r="L27" s="37"/>
      <c r="M27" s="37" t="n">
        <v>328.319624213326</v>
      </c>
      <c r="N27" s="37" t="n">
        <v>0.151495415972375</v>
      </c>
      <c r="O27" s="37" t="n">
        <v>0.041062162601382</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22.6945048706039</v>
      </c>
      <c r="F28" s="37" t="n">
        <v>5.58173761841828</v>
      </c>
      <c r="G28" s="37" t="n">
        <v>0.0320599885863883</v>
      </c>
      <c r="H28" s="37" t="n">
        <v>0.163693524263436</v>
      </c>
      <c r="I28" s="37" t="n">
        <v>1.81564550205377</v>
      </c>
      <c r="J28" s="37" t="n">
        <v>1.81564550205377</v>
      </c>
      <c r="K28" s="37"/>
      <c r="L28" s="37"/>
      <c r="M28" s="37" t="n">
        <v>69.4301294216197</v>
      </c>
      <c r="N28" s="37" t="n">
        <v>0.070903587312514</v>
      </c>
      <c r="O28" s="37" t="n">
        <v>0.0168727910936974</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147.66900277026</v>
      </c>
      <c r="F29" s="37" t="n">
        <v>11.1745885001604</v>
      </c>
      <c r="G29" s="37" t="n">
        <v>0.0408462842122247</v>
      </c>
      <c r="H29" s="37" t="n">
        <v>0.0496008278334574</v>
      </c>
      <c r="I29" s="37" t="n">
        <v>5.77529499689732</v>
      </c>
      <c r="J29" s="37" t="n">
        <v>5.77529499689732</v>
      </c>
      <c r="K29" s="37"/>
      <c r="L29" s="37"/>
      <c r="M29" s="37" t="n">
        <v>35.6290449916244</v>
      </c>
      <c r="N29" s="37" t="n">
        <v>0.249621743088829</v>
      </c>
      <c r="O29" s="37" t="n">
        <v>0.041936452838923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975840748303072</v>
      </c>
      <c r="F30" s="37" t="n">
        <v>5.84956965278504</v>
      </c>
      <c r="G30" s="37" t="s">
        <v>434</v>
      </c>
      <c r="H30" s="37" t="n">
        <v>0.00341155347847708</v>
      </c>
      <c r="I30" s="37" t="n">
        <v>0.12831850257014</v>
      </c>
      <c r="J30" s="37" t="n">
        <v>0.12831850257014</v>
      </c>
      <c r="K30" s="37"/>
      <c r="L30" s="37"/>
      <c r="M30" s="37" t="n">
        <v>42.6274913437719</v>
      </c>
      <c r="N30" s="37" t="s">
        <v>434</v>
      </c>
      <c r="O30" s="37" t="n">
        <v>0.00195401209176545</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8.1386426178396</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74655027964494</v>
      </c>
      <c r="J32" s="37" t="n">
        <v>3.29327328794488</v>
      </c>
      <c r="K32" s="37"/>
      <c r="L32" s="37"/>
      <c r="M32" s="37" t="s">
        <v>433</v>
      </c>
      <c r="N32" s="37" t="n">
        <v>4.6479045229865</v>
      </c>
      <c r="O32" s="37" t="n">
        <v>0.0212391554842279</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5.502</v>
      </c>
      <c r="F34" s="37" t="n">
        <v>0.48825</v>
      </c>
      <c r="G34" s="37" t="n">
        <v>0</v>
      </c>
      <c r="H34" s="37" t="n">
        <v>0.000735</v>
      </c>
      <c r="I34" s="37" t="n">
        <v>0.14385</v>
      </c>
      <c r="J34" s="37" t="n">
        <v>0.1512</v>
      </c>
      <c r="K34" s="37"/>
      <c r="L34" s="37"/>
      <c r="M34" s="37" t="n">
        <v>1.1235</v>
      </c>
      <c r="N34" s="37" t="s">
        <v>434</v>
      </c>
      <c r="O34" s="37" t="n">
        <v>0.0010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3.1786</v>
      </c>
      <c r="F36" s="37" t="n">
        <v>0.07682</v>
      </c>
      <c r="G36" s="37" t="n">
        <v>0.8832</v>
      </c>
      <c r="H36" s="37" t="s">
        <v>434</v>
      </c>
      <c r="I36" s="37" t="n">
        <v>0.2392</v>
      </c>
      <c r="J36" s="37" t="n">
        <v>0.2576</v>
      </c>
      <c r="K36" s="37"/>
      <c r="L36" s="37"/>
      <c r="M36" s="37" t="n">
        <v>0.16882</v>
      </c>
      <c r="N36" s="37" t="n">
        <v>0.00828</v>
      </c>
      <c r="O36" s="37" t="n">
        <v>0.00092</v>
      </c>
      <c r="P36" s="37" t="n">
        <v>0.00092</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8051274</v>
      </c>
      <c r="F37" s="37" t="n">
        <v>0.8153123</v>
      </c>
      <c r="G37" s="37" t="n">
        <v>0.007289667</v>
      </c>
      <c r="H37" s="37" t="s">
        <v>434</v>
      </c>
      <c r="I37" s="37" t="n">
        <v>0.008486478</v>
      </c>
      <c r="J37" s="37" t="n">
        <v>0.008486478</v>
      </c>
      <c r="K37" s="37"/>
      <c r="L37" s="37"/>
      <c r="M37" s="37" t="n">
        <v>0.3155229</v>
      </c>
      <c r="N37" s="37" t="n">
        <v>0.0001196811</v>
      </c>
      <c r="O37" s="37" t="n">
        <v>9.79209E-006</v>
      </c>
      <c r="P37" s="37" t="n">
        <v>0.00108801</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6.21252716</v>
      </c>
      <c r="F41" s="37" t="n">
        <v>142.718219211</v>
      </c>
      <c r="G41" s="37" t="n">
        <v>291.082593278</v>
      </c>
      <c r="H41" s="37" t="n">
        <v>4.781059668</v>
      </c>
      <c r="I41" s="37" t="n">
        <v>195.125130662</v>
      </c>
      <c r="J41" s="37" t="n">
        <v>199.384983222</v>
      </c>
      <c r="K41" s="37"/>
      <c r="L41" s="37"/>
      <c r="M41" s="37" t="n">
        <v>1247.5490548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1.42814102</v>
      </c>
      <c r="F43" s="37" t="n">
        <v>7.06256976</v>
      </c>
      <c r="G43" s="37" t="n">
        <v>9.6061832654</v>
      </c>
      <c r="H43" s="37" t="s">
        <v>433</v>
      </c>
      <c r="I43" s="37" t="n">
        <v>0.230805726</v>
      </c>
      <c r="J43" s="37" t="n">
        <v>6.3873705436</v>
      </c>
      <c r="K43" s="37"/>
      <c r="L43" s="37"/>
      <c r="M43" s="37" t="n">
        <v>11.97233646</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8.82128</v>
      </c>
      <c r="J57" s="37" t="n">
        <v>15.878304</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54141762060507</v>
      </c>
      <c r="F64" s="37" t="s">
        <v>433</v>
      </c>
      <c r="G64" s="37" t="s">
        <v>433</v>
      </c>
      <c r="H64" s="37" t="n">
        <v>0.00354141762060507</v>
      </c>
      <c r="I64" s="37" t="s">
        <v>433</v>
      </c>
      <c r="J64" s="37" t="s">
        <v>433</v>
      </c>
      <c r="K64" s="37"/>
      <c r="L64" s="37"/>
      <c r="M64" s="37" t="n">
        <v>0.0354141762060507</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2.85552478536386</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15253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780032</v>
      </c>
      <c r="G70" s="37" t="n">
        <v>2.56100958477509</v>
      </c>
      <c r="H70" s="37" t="n">
        <v>3.232758875</v>
      </c>
      <c r="I70" s="37" t="n">
        <v>0.5118650364</v>
      </c>
      <c r="J70" s="37" t="n">
        <v>14.849802475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4.97445</v>
      </c>
      <c r="G72" s="37" t="s">
        <v>435</v>
      </c>
      <c r="H72" s="37" t="s">
        <v>433</v>
      </c>
      <c r="I72" s="37" t="n">
        <v>4.64282</v>
      </c>
      <c r="J72" s="37" t="n">
        <v>5.96934</v>
      </c>
      <c r="K72" s="37"/>
      <c r="L72" s="37"/>
      <c r="M72" s="37" t="s">
        <v>435</v>
      </c>
      <c r="N72" s="37" t="n">
        <v>0.1525498</v>
      </c>
      <c r="O72" s="37" t="n">
        <v>0.00066326</v>
      </c>
      <c r="P72" s="37" t="n">
        <v>0.003316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68</v>
      </c>
      <c r="J73" s="37" t="n">
        <v>0.078</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79</v>
      </c>
      <c r="F74" s="37" t="s">
        <v>433</v>
      </c>
      <c r="G74" s="37" t="n">
        <v>0.3555</v>
      </c>
      <c r="H74" s="37" t="s">
        <v>433</v>
      </c>
      <c r="I74" s="37" t="n">
        <v>0.0474</v>
      </c>
      <c r="J74" s="37" t="n">
        <v>0.0553</v>
      </c>
      <c r="K74" s="37"/>
      <c r="L74" s="37"/>
      <c r="M74" s="37" t="n">
        <v>9.48</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45</v>
      </c>
      <c r="J76" s="37" t="n">
        <v>0.00029</v>
      </c>
      <c r="K76" s="37"/>
      <c r="L76" s="37"/>
      <c r="M76" s="37" t="s">
        <v>433</v>
      </c>
      <c r="N76" s="37" t="n">
        <v>0.0001044</v>
      </c>
      <c r="O76" s="37" t="n">
        <v>5.8E-006</v>
      </c>
      <c r="P76" s="37" t="n">
        <v>5.8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386</v>
      </c>
      <c r="H78" s="37" t="s">
        <v>433</v>
      </c>
      <c r="I78" s="37" t="n">
        <v>0.008778</v>
      </c>
      <c r="J78" s="37" t="n">
        <v>0.01155</v>
      </c>
      <c r="K78" s="37"/>
      <c r="L78" s="37"/>
      <c r="M78" s="37" t="s">
        <v>433</v>
      </c>
      <c r="N78" s="37" t="n">
        <v>0.0008778</v>
      </c>
      <c r="O78" s="37" t="n">
        <v>0.0005082</v>
      </c>
      <c r="P78" s="37" t="n">
        <v>1.0626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5.777845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1.383574887287</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9.907435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7.9814871</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1.6482349313007</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31157894736842</v>
      </c>
      <c r="F92" s="37" t="n">
        <v>0.462315789473684</v>
      </c>
      <c r="G92" s="37" t="n">
        <v>0.462315789473684</v>
      </c>
      <c r="H92" s="37" t="s">
        <v>433</v>
      </c>
      <c r="I92" s="37" t="s">
        <v>433</v>
      </c>
      <c r="J92" s="37" t="n">
        <v>0.184926315789474</v>
      </c>
      <c r="K92" s="37"/>
      <c r="L92" s="37"/>
      <c r="M92" s="37" t="n">
        <v>1.27136842105263</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7.445500424412</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1.3128484</v>
      </c>
      <c r="G99" s="37" t="s">
        <v>433</v>
      </c>
      <c r="H99" s="37" t="n">
        <v>138.712371278723</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63.23735672</v>
      </c>
      <c r="G100" s="37" t="s">
        <v>433</v>
      </c>
      <c r="H100" s="37" t="n">
        <v>102.634607045406</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917931203</v>
      </c>
      <c r="G101" s="37" t="s">
        <v>433</v>
      </c>
      <c r="H101" s="37" t="n">
        <v>115.216015008595</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1932357</v>
      </c>
      <c r="G102" s="37" t="s">
        <v>433</v>
      </c>
      <c r="H102" s="37" t="n">
        <v>0.0047559741760066</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03349156901</v>
      </c>
      <c r="G103" s="37" t="s">
        <v>433</v>
      </c>
      <c r="H103" s="37" t="n">
        <v>1.38803746172788</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7768149616</v>
      </c>
      <c r="G104" s="37" t="s">
        <v>433</v>
      </c>
      <c r="H104" s="37" t="n">
        <v>20.270598499797</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597343048</v>
      </c>
      <c r="G105" s="37" t="s">
        <v>433</v>
      </c>
      <c r="H105" s="37" t="n">
        <v>1.00851465293993</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38215633133723</v>
      </c>
      <c r="G106" s="37" t="s">
        <v>433</v>
      </c>
      <c r="H106" s="37" t="n">
        <v>1.59349347878883</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7.93372394</v>
      </c>
      <c r="G107" s="37" t="s">
        <v>433</v>
      </c>
      <c r="H107" s="37" t="n">
        <v>36.4686312635062</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3.794784748</v>
      </c>
      <c r="G108" s="37" t="s">
        <v>433</v>
      </c>
      <c r="H108" s="37" t="n">
        <v>90.471055293601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556365239</v>
      </c>
      <c r="G109" s="37" t="s">
        <v>433</v>
      </c>
      <c r="H109" s="37" t="n">
        <v>2.04204247430015</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658777866</v>
      </c>
      <c r="G110" s="37" t="s">
        <v>433</v>
      </c>
      <c r="H110" s="37" t="n">
        <v>0.47633250154053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775864</v>
      </c>
      <c r="G111" s="37" t="s">
        <v>433</v>
      </c>
      <c r="H111" s="37" t="n">
        <v>0.0090133172707328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53.6084</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02.543353438047</v>
      </c>
      <c r="G116" s="37" t="s">
        <v>433</v>
      </c>
      <c r="H116" s="37" t="n">
        <v>55.1576234901748</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9.2574533204</v>
      </c>
      <c r="G125" s="37" t="s">
        <v>433</v>
      </c>
      <c r="H125" s="37" t="s">
        <v>433</v>
      </c>
      <c r="I125" s="37" t="n">
        <v>0.0009297255</v>
      </c>
      <c r="J125" s="37" t="n">
        <v>0.01461935954317</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898</v>
      </c>
      <c r="F131" s="37" t="n">
        <v>0.00882</v>
      </c>
      <c r="G131" s="37" t="n">
        <v>0.006804</v>
      </c>
      <c r="H131" s="37" t="s">
        <v>433</v>
      </c>
      <c r="I131" s="37" t="s">
        <v>434</v>
      </c>
      <c r="J131" s="37" t="n">
        <v>0.2142</v>
      </c>
      <c r="K131" s="37"/>
      <c r="L131" s="37"/>
      <c r="M131" s="37" t="n">
        <v>0.002394</v>
      </c>
      <c r="N131" s="37" t="n">
        <v>0.17136</v>
      </c>
      <c r="O131" s="37" t="n">
        <v>0.7812</v>
      </c>
      <c r="P131" s="37" t="n">
        <v>0.1008</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318</v>
      </c>
      <c r="F135" s="37" t="n">
        <v>0.0123</v>
      </c>
      <c r="G135" s="37" t="n">
        <v>0.0011</v>
      </c>
      <c r="H135" s="37" t="s">
        <v>433</v>
      </c>
      <c r="I135" s="37" t="n">
        <v>0.0419</v>
      </c>
      <c r="J135" s="37" t="n">
        <v>0.0464</v>
      </c>
      <c r="K135" s="37"/>
      <c r="L135" s="37"/>
      <c r="M135" s="37" t="n">
        <v>0.5583</v>
      </c>
      <c r="N135" s="37" t="n">
        <v>0.0041</v>
      </c>
      <c r="O135" s="37" t="n">
        <v>0.7812</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5763525</v>
      </c>
      <c r="G136" s="37" t="s">
        <v>433</v>
      </c>
      <c r="H136" s="37" t="n">
        <v>36.358904</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96.746941552418</v>
      </c>
      <c r="F141" s="63" t="n">
        <f aca="false">SUM(F14:F140)</f>
        <v>1106.14454637304</v>
      </c>
      <c r="G141" s="63" t="n">
        <f aca="false">SUM(G14:G140)</f>
        <v>2274.82376304697</v>
      </c>
      <c r="H141" s="63" t="n">
        <f aca="false">SUM(H14:H140)</f>
        <v>764.362767702637</v>
      </c>
      <c r="I141" s="63" t="n">
        <f aca="false">SUM(I14:I140)</f>
        <v>292.045742956518</v>
      </c>
      <c r="J141" s="63" t="n">
        <f aca="false">SUM(J14:J140)</f>
        <v>344.387832576784</v>
      </c>
      <c r="K141" s="63" t="n">
        <f aca="false">SUM(K14:K140)</f>
        <v>0</v>
      </c>
      <c r="L141" s="63" t="n">
        <f aca="false">SUM(L14:L140)</f>
        <v>0</v>
      </c>
      <c r="M141" s="63" t="n">
        <f aca="false">SUM(M14:M140)</f>
        <v>2344.41040483285</v>
      </c>
      <c r="N141" s="63" t="n">
        <f aca="false">SUM(N14:N140)</f>
        <v>5.45731695046021</v>
      </c>
      <c r="O141" s="63" t="n">
        <f aca="false">SUM(O14:O140)</f>
        <v>1.6886216262</v>
      </c>
      <c r="P141" s="63" t="n">
        <f aca="false">SUM(P14:P140)</f>
        <v>0.1061311726</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96.746941552418</v>
      </c>
      <c r="F152" s="89" t="n">
        <f aca="false">SUM(F$141,F$151,IF(AND(ISNUMBER(SEARCH($B$4,"AT|BE|CH|GB|IE|LT|LU|NL")),SUM(F$143:F$149)&gt;0),SUM(F$143:F$149)-SUM(F$27:F$33),0))</f>
        <v>1106.14454637304</v>
      </c>
      <c r="G152" s="89" t="n">
        <f aca="false">SUM(G$141,G$151,IF(AND(ISNUMBER(SEARCH($B$4,"AT|BE|CH|GB|IE|LT|LU|NL")),SUM(G$143:G$149)&gt;0),SUM(G$143:G$149)-SUM(G$27:G$33),0))</f>
        <v>2274.82376304697</v>
      </c>
      <c r="H152" s="89" t="n">
        <f aca="false">SUM(H$141,H$151,IF(AND(ISNUMBER(SEARCH($B$4,"AT|BE|CH|GB|IE|LT|LU|NL")),SUM(H$143:H$149)&gt;0),SUM(H$143:H$149)-SUM(H$27:H$33),0))</f>
        <v>764.362767702637</v>
      </c>
      <c r="I152" s="89" t="n">
        <f aca="false">SUM(I$141,I$151,IF(AND(ISNUMBER(SEARCH($B$4,"AT|BE|CH|GB|IE|LT|LU|NL")),SUM(I$143:I$149)&gt;0),SUM(I$143:I$149)-SUM(I$27:I$33),0))</f>
        <v>292.045742956518</v>
      </c>
      <c r="J152" s="89" t="n">
        <f aca="false">SUM(J$141,J$151,IF(AND(ISNUMBER(SEARCH($B$4,"AT|BE|CH|GB|IE|LT|LU|NL")),SUM(J$143:J$149)&gt;0),SUM(J$143:J$149)-SUM(J$27:J$33),0))</f>
        <v>344.387832576784</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344.41040483285</v>
      </c>
      <c r="N152" s="89" t="n">
        <f aca="false">SUM(N$141,N$151,IF(AND(ISNUMBER(SEARCH($B$4,"AT|BE|CH|GB|IE|LT|LU|NL")),SUM(N$143:N$149)&gt;0),SUM(N$143:N$149)-SUM(N$27:N$33),0))</f>
        <v>5.45731695046021</v>
      </c>
      <c r="O152" s="89" t="n">
        <f aca="false">SUM(O$141,O$151,IF(AND(ISNUMBER(SEARCH($B$4,"AT|BE|CH|GB|IE|LT|LU|NL")),SUM(O$143:O$149)&gt;0),SUM(O$143:O$149)-SUM(O$27:O$33),0))</f>
        <v>1.6886216262</v>
      </c>
      <c r="P152" s="89" t="n">
        <f aca="false">SUM(P$141,P$151,IF(AND(ISNUMBER(SEARCH($B$4,"AT|BE|CH|GB|IE|LT|LU|NL")),SUM(P$143:P$149)&gt;0),SUM(P$143:P$149)-SUM(P$27:P$33),0))</f>
        <v>0.1061311726</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96.746941552418</v>
      </c>
      <c r="F154" s="89" t="n">
        <f aca="false">SUM(F$141,F$153,-1*IF(OR($B$6=2005,$B$6&gt;=2020),SUM(F$99:F$122),0),IF(AND(ISNUMBER(SEARCH($B$4,"AT|BE|CH|GB|IE|LT|LU|NL")),SUM(F$143:F$149)&gt;0),SUM(F$143:F$149)-SUM(F$27:F$33),0))</f>
        <v>687.100948086943</v>
      </c>
      <c r="G154" s="89" t="n">
        <f aca="false">SUM(G$141,G$153,IF(AND(ISNUMBER(SEARCH($B$4,"AT|BE|CH|GB|IE|LT|LU|NL")),SUM(G$143:G$149)&gt;0),SUM(G$143:G$149)-SUM(G$27:G$33),0))</f>
        <v>2274.82376304697</v>
      </c>
      <c r="H154" s="89" t="n">
        <f aca="false">SUM(H$141,H$153,IF(AND(ISNUMBER(SEARCH($B$4,"AT|BE|CH|GB|IE|LT|LU|NL")),SUM(H$143:H$149)&gt;0),SUM(H$143:H$149)-SUM(H$27:H$33),0))</f>
        <v>764.362767702637</v>
      </c>
      <c r="I154" s="89" t="n">
        <f aca="false">SUM(I$141,I$153,IF(AND(ISNUMBER(SEARCH($B$4,"AT|BE|CH|GB|IE|LT|LU|NL")),SUM(I$143:I$149)&gt;0),SUM(I$143:I$149)-SUM(I$27:I$33),0))</f>
        <v>292.045742956518</v>
      </c>
      <c r="J154" s="89" t="n">
        <f aca="false">SUM(J$141,J$153,IF(AND(ISNUMBER(SEARCH($B$4,"AT|BE|CH|GB|IE|LT|LU|NL")),SUM(J$143:J$149)&gt;0),SUM(J$143:J$149)-SUM(J$27:J$33),0))</f>
        <v>344.387832576784</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344.41040483285</v>
      </c>
      <c r="N154" s="89" t="n">
        <f aca="false">SUM(N$141,N$153,IF(AND(ISNUMBER(SEARCH($B$4,"AT|BE|CH|GB|IE|LT|LU|NL")),SUM(N$143:N$149)&gt;0),SUM(N$143:N$149)-SUM(N$27:N$33),0))</f>
        <v>5.45731695046021</v>
      </c>
      <c r="O154" s="89" t="n">
        <f aca="false">SUM(O$141,O$153,IF(AND(ISNUMBER(SEARCH($B$4,"AT|BE|CH|GB|IE|LT|LU|NL")),SUM(O$143:O$149)&gt;0),SUM(O$143:O$149)-SUM(O$27:O$33),0))</f>
        <v>1.6886216262</v>
      </c>
      <c r="P154" s="89" t="n">
        <f aca="false">SUM(P$141,P$153,IF(AND(ISNUMBER(SEARCH($B$4,"AT|BE|CH|GB|IE|LT|LU|NL")),SUM(P$143:P$149)&gt;0),SUM(P$143:P$149)-SUM(P$27:P$33),0))</f>
        <v>0.1061311726</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5.61527448347468</v>
      </c>
      <c r="F157" s="98" t="n">
        <v>0.302792694388397</v>
      </c>
      <c r="G157" s="98" t="n">
        <v>0.432560991983425</v>
      </c>
      <c r="H157" s="98" t="s">
        <v>433</v>
      </c>
      <c r="I157" s="98" t="s">
        <v>434</v>
      </c>
      <c r="J157" s="98" t="s">
        <v>434</v>
      </c>
      <c r="K157" s="98"/>
      <c r="L157" s="98"/>
      <c r="M157" s="98" t="n">
        <v>3.0279269438839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5.2068032629489</v>
      </c>
      <c r="F158" s="98" t="n">
        <v>1.35922756748013</v>
      </c>
      <c r="G158" s="98" t="n">
        <v>1.94175366782876</v>
      </c>
      <c r="H158" s="98" t="s">
        <v>433</v>
      </c>
      <c r="I158" s="98" t="s">
        <v>434</v>
      </c>
      <c r="J158" s="98" t="s">
        <v>434</v>
      </c>
      <c r="K158" s="98"/>
      <c r="L158" s="98"/>
      <c r="M158" s="98" t="n">
        <v>13.592275674801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5023</v>
      </c>
      <c r="C5" s="9" t="s">
        <v>7</v>
      </c>
      <c r="R5" s="7"/>
      <c r="S5" s="7"/>
      <c r="T5" s="7"/>
      <c r="U5" s="7"/>
      <c r="V5" s="7"/>
    </row>
    <row r="6" customFormat="false" ht="12.75" hidden="false" customHeight="false" outlineLevel="0" collapsed="false">
      <c r="A6" s="6" t="s">
        <v>8</v>
      </c>
      <c r="B6" s="8" t="s">
        <v>463</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5023: 2017</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28.20772818</v>
      </c>
      <c r="F14" s="37" t="n">
        <v>3.4812620332</v>
      </c>
      <c r="G14" s="37" t="n">
        <v>1558.22555072724</v>
      </c>
      <c r="H14" s="37" t="s">
        <v>433</v>
      </c>
      <c r="I14" s="37" t="n">
        <v>6.2939987156</v>
      </c>
      <c r="J14" s="37" t="n">
        <v>11.6909835256</v>
      </c>
      <c r="K14" s="37"/>
      <c r="L14" s="37"/>
      <c r="M14" s="37" t="n">
        <v>41.20429293</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91.30288622</v>
      </c>
      <c r="F15" s="37" t="n">
        <v>3.7115369024</v>
      </c>
      <c r="G15" s="37" t="n">
        <v>0.43101204362</v>
      </c>
      <c r="H15" s="37" t="s">
        <v>433</v>
      </c>
      <c r="I15" s="37" t="n">
        <v>1.280154551</v>
      </c>
      <c r="J15" s="37" t="n">
        <v>1.280154551</v>
      </c>
      <c r="K15" s="37"/>
      <c r="L15" s="37"/>
      <c r="M15" s="37" t="n">
        <v>56.0966601</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2382042</v>
      </c>
      <c r="F16" s="37" t="n">
        <v>0.12336016</v>
      </c>
      <c r="G16" s="37" t="n">
        <v>2.8985</v>
      </c>
      <c r="H16" s="37" t="n">
        <v>0</v>
      </c>
      <c r="I16" s="37" t="n">
        <v>8.481011</v>
      </c>
      <c r="J16" s="37" t="n">
        <v>12.1818158</v>
      </c>
      <c r="K16" s="37"/>
      <c r="L16" s="37"/>
      <c r="M16" s="37" t="n">
        <v>0.925201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9.08946138</v>
      </c>
      <c r="F17" s="37" t="n">
        <v>19.12998128</v>
      </c>
      <c r="G17" s="37" t="n">
        <v>138.0841606596</v>
      </c>
      <c r="H17" s="37" t="s">
        <v>434</v>
      </c>
      <c r="I17" s="37" t="n">
        <v>21.8302553064</v>
      </c>
      <c r="J17" s="37" t="n">
        <v>23.6450000064</v>
      </c>
      <c r="K17" s="37"/>
      <c r="L17" s="37"/>
      <c r="M17" s="37" t="n">
        <v>189.29042134</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55464</v>
      </c>
      <c r="F18" s="37" t="n">
        <v>0.58935</v>
      </c>
      <c r="G18" s="37" t="n">
        <v>1.77929</v>
      </c>
      <c r="H18" s="37" t="s">
        <v>434</v>
      </c>
      <c r="I18" s="37" t="n">
        <v>0.2967741564</v>
      </c>
      <c r="J18" s="37" t="n">
        <v>0.32173</v>
      </c>
      <c r="K18" s="37"/>
      <c r="L18" s="37"/>
      <c r="M18" s="37" t="n">
        <v>2.8779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8.411</v>
      </c>
      <c r="F19" s="37" t="n">
        <v>2.80159</v>
      </c>
      <c r="G19" s="37" t="n">
        <v>15.53491</v>
      </c>
      <c r="H19" s="37" t="s">
        <v>434</v>
      </c>
      <c r="I19" s="37" t="n">
        <v>0.8677500168</v>
      </c>
      <c r="J19" s="37" t="n">
        <v>0.94179</v>
      </c>
      <c r="K19" s="37"/>
      <c r="L19" s="37"/>
      <c r="M19" s="37" t="n">
        <v>9.52154</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24793</v>
      </c>
      <c r="F20" s="37" t="n">
        <v>0.42845</v>
      </c>
      <c r="G20" s="37" t="n">
        <v>9.29548</v>
      </c>
      <c r="H20" s="37" t="s">
        <v>434</v>
      </c>
      <c r="I20" s="37" t="n">
        <v>0.31062</v>
      </c>
      <c r="J20" s="37" t="n">
        <v>0.31062</v>
      </c>
      <c r="K20" s="37"/>
      <c r="L20" s="37"/>
      <c r="M20" s="37" t="n">
        <v>2.62398</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7.16845</v>
      </c>
      <c r="F21" s="37" t="n">
        <v>2.67674</v>
      </c>
      <c r="G21" s="37" t="n">
        <v>44.80384</v>
      </c>
      <c r="H21" s="37" t="s">
        <v>434</v>
      </c>
      <c r="I21" s="37" t="n">
        <v>2.04542472</v>
      </c>
      <c r="J21" s="37" t="n">
        <v>2.21177</v>
      </c>
      <c r="K21" s="37"/>
      <c r="L21" s="37"/>
      <c r="M21" s="37" t="n">
        <v>18.43158</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58.62431934</v>
      </c>
      <c r="F22" s="37" t="n">
        <v>29.2039597</v>
      </c>
      <c r="G22" s="37" t="n">
        <v>229.824821918</v>
      </c>
      <c r="H22" s="37" t="s">
        <v>434</v>
      </c>
      <c r="I22" s="37" t="n">
        <v>28.5332160492</v>
      </c>
      <c r="J22" s="37" t="n">
        <v>33.535821972</v>
      </c>
      <c r="K22" s="37"/>
      <c r="L22" s="37"/>
      <c r="M22" s="37" t="n">
        <v>248.6345272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7.93520222</v>
      </c>
      <c r="F24" s="37" t="n">
        <v>4.70253454</v>
      </c>
      <c r="G24" s="37" t="n">
        <v>71.7680454208</v>
      </c>
      <c r="H24" s="37" t="s">
        <v>434</v>
      </c>
      <c r="I24" s="37" t="n">
        <v>4.2017557344</v>
      </c>
      <c r="J24" s="37" t="n">
        <v>4.2017557344</v>
      </c>
      <c r="K24" s="37"/>
      <c r="L24" s="37"/>
      <c r="M24" s="37" t="n">
        <v>24.01629532</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4.12337952758681</v>
      </c>
      <c r="F25" s="37" t="n">
        <v>1.01855883242161</v>
      </c>
      <c r="G25" s="37" t="n">
        <v>0.302525114328249</v>
      </c>
      <c r="H25" s="37" t="s">
        <v>433</v>
      </c>
      <c r="I25" s="37" t="s">
        <v>434</v>
      </c>
      <c r="J25" s="37" t="s">
        <v>434</v>
      </c>
      <c r="K25" s="37"/>
      <c r="L25" s="37"/>
      <c r="M25" s="37" t="n">
        <v>2.4100702813260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8.50973035</v>
      </c>
      <c r="F26" s="37" t="n">
        <v>4.57228087</v>
      </c>
      <c r="G26" s="37" t="n">
        <v>1.3580264084</v>
      </c>
      <c r="H26" s="37" t="s">
        <v>433</v>
      </c>
      <c r="I26" s="37" t="s">
        <v>434</v>
      </c>
      <c r="J26" s="37" t="s">
        <v>434</v>
      </c>
      <c r="K26" s="37"/>
      <c r="L26" s="37"/>
      <c r="M26" s="37" t="n">
        <v>10.81873515</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9.3138205488171</v>
      </c>
      <c r="F27" s="37" t="n">
        <v>14.2331579794769</v>
      </c>
      <c r="G27" s="37" t="n">
        <v>0.0395891059849329</v>
      </c>
      <c r="H27" s="37" t="n">
        <v>0.451292340599078</v>
      </c>
      <c r="I27" s="37" t="n">
        <v>0.554065291796087</v>
      </c>
      <c r="J27" s="37" t="n">
        <v>3.33871444336928</v>
      </c>
      <c r="K27" s="37"/>
      <c r="L27" s="37"/>
      <c r="M27" s="37" t="n">
        <v>203.399090240892</v>
      </c>
      <c r="N27" s="37" t="n">
        <v>0.0956426011296503</v>
      </c>
      <c r="O27" s="37" t="n">
        <v>0.0254678119851646</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13.7135141105425</v>
      </c>
      <c r="F28" s="37" t="n">
        <v>3.6177016399614</v>
      </c>
      <c r="G28" s="37" t="n">
        <v>0.0320599885863883</v>
      </c>
      <c r="H28" s="37" t="n">
        <v>0.0992983447425875</v>
      </c>
      <c r="I28" s="37" t="n">
        <v>1.17228653286572</v>
      </c>
      <c r="J28" s="37" t="n">
        <v>0.122689521054032</v>
      </c>
      <c r="K28" s="37"/>
      <c r="L28" s="37"/>
      <c r="M28" s="37" t="n">
        <v>44.5018793143356</v>
      </c>
      <c r="N28" s="37" t="n">
        <v>0.0418813521295474</v>
      </c>
      <c r="O28" s="37" t="n">
        <v>0.0101829865966043</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91.2589345501794</v>
      </c>
      <c r="F29" s="37" t="n">
        <v>7.26564442445051</v>
      </c>
      <c r="G29" s="37" t="n">
        <v>0.0320599885863883</v>
      </c>
      <c r="H29" s="37" t="n">
        <v>0.028392804478242</v>
      </c>
      <c r="I29" s="37" t="n">
        <v>3.33871444336928</v>
      </c>
      <c r="J29" s="37" t="n">
        <v>5.77529499689732</v>
      </c>
      <c r="K29" s="37"/>
      <c r="L29" s="37"/>
      <c r="M29" s="37" t="n">
        <v>26.2754505314002</v>
      </c>
      <c r="N29" s="37" t="n">
        <v>0.630327625862403</v>
      </c>
      <c r="O29" s="37" t="n">
        <v>0.10589504114488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948151497662829</v>
      </c>
      <c r="F30" s="37" t="n">
        <v>5.59296896782369</v>
      </c>
      <c r="G30" s="37" t="n">
        <v>0.0320599885863883</v>
      </c>
      <c r="H30" s="37" t="n">
        <v>0.0032720390156972</v>
      </c>
      <c r="I30" s="37" t="n">
        <v>0.122689521054032</v>
      </c>
      <c r="J30" s="37" t="n">
        <v>4.69385222398944</v>
      </c>
      <c r="K30" s="37"/>
      <c r="L30" s="37"/>
      <c r="M30" s="37" t="n">
        <v>40.804406483971</v>
      </c>
      <c r="N30" s="37" t="s">
        <v>434</v>
      </c>
      <c r="O30" s="37" t="n">
        <v>0.00191271126091038</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3.5381695838976</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40720005606103</v>
      </c>
      <c r="J32" s="37" t="n">
        <v>1.88893617657895</v>
      </c>
      <c r="K32" s="37"/>
      <c r="L32" s="37"/>
      <c r="M32" s="37" t="s">
        <v>433</v>
      </c>
      <c r="N32" s="37" t="n">
        <v>7.24816043163105</v>
      </c>
      <c r="O32" s="37" t="n">
        <v>0.0318012096707508</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6.1832</v>
      </c>
      <c r="F34" s="37" t="n">
        <v>0.5487</v>
      </c>
      <c r="G34" s="37" t="n">
        <v>0</v>
      </c>
      <c r="H34" s="37" t="n">
        <v>0.000826</v>
      </c>
      <c r="I34" s="37" t="n">
        <v>0.16166</v>
      </c>
      <c r="J34" s="37" t="n">
        <v>0.16992</v>
      </c>
      <c r="K34" s="37"/>
      <c r="L34" s="37"/>
      <c r="M34" s="37" t="n">
        <v>1.2626</v>
      </c>
      <c r="N34" s="37" t="s">
        <v>434</v>
      </c>
      <c r="O34" s="37" t="n">
        <v>0.00118</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6.258</v>
      </c>
      <c r="F36" s="37" t="n">
        <v>0.6346</v>
      </c>
      <c r="G36" s="37" t="n">
        <v>7.296</v>
      </c>
      <c r="H36" s="37" t="s">
        <v>434</v>
      </c>
      <c r="I36" s="37" t="n">
        <v>1.976</v>
      </c>
      <c r="J36" s="37" t="n">
        <v>2.128</v>
      </c>
      <c r="K36" s="37"/>
      <c r="L36" s="37"/>
      <c r="M36" s="37" t="n">
        <v>1.3946</v>
      </c>
      <c r="N36" s="37" t="n">
        <v>0.0684</v>
      </c>
      <c r="O36" s="37" t="n">
        <v>0.0076</v>
      </c>
      <c r="P36" s="37" t="n">
        <v>0.007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1.13484624</v>
      </c>
      <c r="F37" s="37" t="n">
        <v>1.53602248</v>
      </c>
      <c r="G37" s="37" t="n">
        <v>0.0102749592</v>
      </c>
      <c r="H37" s="37" t="s">
        <v>434</v>
      </c>
      <c r="I37" s="37" t="n">
        <v>0.0119618928</v>
      </c>
      <c r="J37" s="37" t="n">
        <v>0.0119618928</v>
      </c>
      <c r="K37" s="37"/>
      <c r="L37" s="37"/>
      <c r="M37" s="37" t="n">
        <v>0.44473704</v>
      </c>
      <c r="N37" s="37" t="n">
        <v>0.00016869336</v>
      </c>
      <c r="O37" s="37" t="n">
        <v>1.3802184E-005</v>
      </c>
      <c r="P37" s="37" t="n">
        <v>0.001533576</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60.5734476</v>
      </c>
      <c r="F41" s="37" t="n">
        <v>137.7068938134</v>
      </c>
      <c r="G41" s="37" t="n">
        <v>283.227929442</v>
      </c>
      <c r="H41" s="37" t="n">
        <v>3.95567868</v>
      </c>
      <c r="I41" s="37" t="n">
        <v>180.170074342</v>
      </c>
      <c r="J41" s="37" t="n">
        <v>184.003783142</v>
      </c>
      <c r="K41" s="37"/>
      <c r="L41" s="37"/>
      <c r="M41" s="37" t="n">
        <v>1221.1414128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4.30925966</v>
      </c>
      <c r="F43" s="37" t="n">
        <v>8.21302306</v>
      </c>
      <c r="G43" s="37" t="n">
        <v>10.8669799524</v>
      </c>
      <c r="H43" s="37" t="s">
        <v>433</v>
      </c>
      <c r="I43" s="37" t="n">
        <v>0.241956258</v>
      </c>
      <c r="J43" s="37" t="n">
        <v>7.4986042616</v>
      </c>
      <c r="K43" s="37"/>
      <c r="L43" s="37"/>
      <c r="M43" s="37" t="n">
        <v>13.3530990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9.20556</v>
      </c>
      <c r="J57" s="37" t="n">
        <v>16.57000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382927616516762</v>
      </c>
      <c r="F64" s="37" t="s">
        <v>433</v>
      </c>
      <c r="G64" s="37" t="s">
        <v>433</v>
      </c>
      <c r="H64" s="37" t="n">
        <v>0.00382927616516762</v>
      </c>
      <c r="I64" s="37" t="s">
        <v>433</v>
      </c>
      <c r="J64" s="37" t="s">
        <v>433</v>
      </c>
      <c r="K64" s="37"/>
      <c r="L64" s="37"/>
      <c r="M64" s="37" t="n">
        <v>0.0382927616516762</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3.08763161283729</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29333333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939224</v>
      </c>
      <c r="G70" s="37" t="n">
        <v>2.7285285467128</v>
      </c>
      <c r="H70" s="37" t="n">
        <v>3.6947105</v>
      </c>
      <c r="I70" s="37" t="n">
        <v>0.66833058</v>
      </c>
      <c r="J70" s="37" t="n">
        <v>15.68357288</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6286</v>
      </c>
      <c r="G72" s="37" t="s">
        <v>435</v>
      </c>
      <c r="H72" s="37" t="s">
        <v>433</v>
      </c>
      <c r="I72" s="37" t="n">
        <v>5.25336</v>
      </c>
      <c r="J72" s="37" t="n">
        <v>6.75432</v>
      </c>
      <c r="K72" s="37"/>
      <c r="L72" s="37"/>
      <c r="M72" s="37" t="s">
        <v>435</v>
      </c>
      <c r="N72" s="37" t="n">
        <v>0.1726104</v>
      </c>
      <c r="O72" s="37" t="n">
        <v>0.00075048</v>
      </c>
      <c r="P72" s="37" t="n">
        <v>0.0037524</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566364</v>
      </c>
      <c r="J73" s="37" t="n">
        <v>0.094394</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76</v>
      </c>
      <c r="F74" s="37" t="s">
        <v>433</v>
      </c>
      <c r="G74" s="37" t="n">
        <v>0.342</v>
      </c>
      <c r="H74" s="37" t="s">
        <v>433</v>
      </c>
      <c r="I74" s="37" t="n">
        <v>0.0456</v>
      </c>
      <c r="J74" s="37" t="n">
        <v>0.0532</v>
      </c>
      <c r="K74" s="37"/>
      <c r="L74" s="37"/>
      <c r="M74" s="37" t="n">
        <v>9.1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45</v>
      </c>
      <c r="J76" s="37" t="n">
        <v>0.00029</v>
      </c>
      <c r="K76" s="37"/>
      <c r="L76" s="37"/>
      <c r="M76" s="37" t="s">
        <v>433</v>
      </c>
      <c r="N76" s="37" t="n">
        <v>0.0001044</v>
      </c>
      <c r="O76" s="37" t="n">
        <v>5.8E-006</v>
      </c>
      <c r="P76" s="37" t="n">
        <v>5.8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1602</v>
      </c>
      <c r="H78" s="37" t="s">
        <v>433</v>
      </c>
      <c r="I78" s="37" t="n">
        <v>0.010146</v>
      </c>
      <c r="J78" s="37" t="n">
        <v>0.01335</v>
      </c>
      <c r="K78" s="37"/>
      <c r="L78" s="37"/>
      <c r="M78" s="37" t="s">
        <v>433</v>
      </c>
      <c r="N78" s="37" t="n">
        <v>0.0010146</v>
      </c>
      <c r="O78" s="37" t="n">
        <v>0.0005874</v>
      </c>
      <c r="P78" s="37" t="n">
        <v>1.2282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6.97263</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2.64828860048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40.405262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8.0810525</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3.1123643937327</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55501445922499</v>
      </c>
      <c r="F92" s="37" t="n">
        <v>0.511002891844997</v>
      </c>
      <c r="G92" s="37" t="n">
        <v>0.511002891844997</v>
      </c>
      <c r="H92" s="37" t="s">
        <v>433</v>
      </c>
      <c r="I92" s="37" t="s">
        <v>433</v>
      </c>
      <c r="J92" s="37" t="n">
        <v>0.204401156737999</v>
      </c>
      <c r="K92" s="37"/>
      <c r="L92" s="37"/>
      <c r="M92" s="37" t="n">
        <v>1.40525795257374</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8.3449748712777</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9.35669347</v>
      </c>
      <c r="G99" s="37" t="s">
        <v>433</v>
      </c>
      <c r="H99" s="37" t="n">
        <v>150.156739312776</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72.93379992</v>
      </c>
      <c r="G100" s="37" t="s">
        <v>433</v>
      </c>
      <c r="H100" s="37" t="n">
        <v>117.749750411851</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6.432428476</v>
      </c>
      <c r="G101" s="37" t="s">
        <v>433</v>
      </c>
      <c r="H101" s="37" t="n">
        <v>125.23274610844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024925</v>
      </c>
      <c r="G102" s="37" t="s">
        <v>433</v>
      </c>
      <c r="H102" s="37" t="n">
        <v>0.004982972173629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17436701843</v>
      </c>
      <c r="G103" s="37" t="s">
        <v>433</v>
      </c>
      <c r="H103" s="37" t="n">
        <v>1.57724113507765</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9384008448</v>
      </c>
      <c r="G104" s="37" t="s">
        <v>433</v>
      </c>
      <c r="H104" s="37" t="n">
        <v>20.8375965053338</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5675206814</v>
      </c>
      <c r="G105" s="37" t="s">
        <v>433</v>
      </c>
      <c r="H105" s="37" t="n">
        <v>0.958164533687442</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31315214195283</v>
      </c>
      <c r="G106" s="37" t="s">
        <v>433</v>
      </c>
      <c r="H106" s="37" t="n">
        <v>1.47643554260579</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20.056744455</v>
      </c>
      <c r="G107" s="37" t="s">
        <v>433</v>
      </c>
      <c r="H107" s="37" t="n">
        <v>40.785841263248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3.894494776</v>
      </c>
      <c r="G108" s="37" t="s">
        <v>433</v>
      </c>
      <c r="H108" s="37" t="n">
        <v>90.8501665800471</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89363294</v>
      </c>
      <c r="G109" s="37" t="s">
        <v>433</v>
      </c>
      <c r="H109" s="37" t="n">
        <v>2.4845574787435</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718803105</v>
      </c>
      <c r="G110" s="37" t="s">
        <v>433</v>
      </c>
      <c r="H110" s="37" t="n">
        <v>0.51973403903001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956408</v>
      </c>
      <c r="G111" s="37" t="s">
        <v>433</v>
      </c>
      <c r="H111" s="37" t="n">
        <v>0.00959954928834148</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44.828</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23.561802380083</v>
      </c>
      <c r="G116" s="37" t="s">
        <v>433</v>
      </c>
      <c r="H116" s="37" t="n">
        <v>59.2411554550779</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8.91672032</v>
      </c>
      <c r="G125" s="37" t="s">
        <v>433</v>
      </c>
      <c r="H125" s="37" t="s">
        <v>433</v>
      </c>
      <c r="I125" s="37" t="n">
        <v>0.000842028</v>
      </c>
      <c r="J125" s="37" t="n">
        <v>0.014518231736</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898</v>
      </c>
      <c r="F131" s="37" t="n">
        <v>0.00882</v>
      </c>
      <c r="G131" s="37" t="n">
        <v>0.006804</v>
      </c>
      <c r="H131" s="37" t="s">
        <v>433</v>
      </c>
      <c r="I131" s="37" t="s">
        <v>434</v>
      </c>
      <c r="J131" s="37" t="n">
        <v>0.2142</v>
      </c>
      <c r="K131" s="37"/>
      <c r="L131" s="37"/>
      <c r="M131" s="37" t="n">
        <v>0.002394</v>
      </c>
      <c r="N131" s="37" t="n">
        <v>0.17136</v>
      </c>
      <c r="O131" s="37" t="n">
        <v>0.7812</v>
      </c>
      <c r="P131" s="37" t="n">
        <v>0.1008</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85701</v>
      </c>
      <c r="F135" s="37" t="n">
        <v>0.0331485</v>
      </c>
      <c r="G135" s="37" t="n">
        <v>0.0029645</v>
      </c>
      <c r="H135" s="37" t="s">
        <v>433</v>
      </c>
      <c r="I135" s="37" t="n">
        <v>0.0419</v>
      </c>
      <c r="J135" s="37" t="n">
        <v>0.125048</v>
      </c>
      <c r="K135" s="37"/>
      <c r="L135" s="37"/>
      <c r="M135" s="37" t="n">
        <v>1.5046185</v>
      </c>
      <c r="N135" s="37" t="n">
        <v>0.0110495</v>
      </c>
      <c r="O135" s="37" t="n">
        <v>0.7812</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5763525</v>
      </c>
      <c r="G136" s="37" t="s">
        <v>433</v>
      </c>
      <c r="H136" s="37" t="n">
        <v>34.467863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77.022847300065</v>
      </c>
      <c r="F141" s="63" t="n">
        <f aca="false">SUM(F14:F140)</f>
        <v>1133.12672843634</v>
      </c>
      <c r="G141" s="63" t="n">
        <f aca="false">SUM(G14:G140)</f>
        <v>2379.59461565589</v>
      </c>
      <c r="H141" s="63" t="n">
        <f aca="false">SUM(H14:H140)</f>
        <v>799.417874072385</v>
      </c>
      <c r="I141" s="63" t="n">
        <f aca="false">SUM(I14:I140)</f>
        <v>279.580088595746</v>
      </c>
      <c r="J141" s="63" t="n">
        <f aca="false">SUM(J14:J140)</f>
        <v>339.682793849496</v>
      </c>
      <c r="K141" s="63" t="n">
        <f aca="false">SUM(K14:K140)</f>
        <v>0</v>
      </c>
      <c r="L141" s="63" t="n">
        <f aca="false">SUM(L14:L140)</f>
        <v>0</v>
      </c>
      <c r="M141" s="63" t="n">
        <f aca="false">SUM(M14:M140)</f>
        <v>2171.49912232615</v>
      </c>
      <c r="N141" s="63" t="n">
        <f aca="false">SUM(N14:N140)</f>
        <v>8.44071960411265</v>
      </c>
      <c r="O141" s="63" t="n">
        <f aca="false">SUM(O14:O140)</f>
        <v>1.74779724284231</v>
      </c>
      <c r="P141" s="63" t="n">
        <f aca="false">SUM(P14:P140)</f>
        <v>0.113693004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77.022847300065</v>
      </c>
      <c r="F152" s="89" t="n">
        <f aca="false">SUM(F$141,F$151,IF(AND(ISNUMBER(SEARCH($B$4,"AT|BE|CH|GB|IE|LT|LU|NL")),SUM(F$143:F$149)&gt;0),SUM(F$143:F$149)-SUM(F$27:F$33),0))</f>
        <v>1133.12672843634</v>
      </c>
      <c r="G152" s="89" t="n">
        <f aca="false">SUM(G$141,G$151,IF(AND(ISNUMBER(SEARCH($B$4,"AT|BE|CH|GB|IE|LT|LU|NL")),SUM(G$143:G$149)&gt;0),SUM(G$143:G$149)-SUM(G$27:G$33),0))</f>
        <v>2379.59461565589</v>
      </c>
      <c r="H152" s="89" t="n">
        <f aca="false">SUM(H$141,H$151,IF(AND(ISNUMBER(SEARCH($B$4,"AT|BE|CH|GB|IE|LT|LU|NL")),SUM(H$143:H$149)&gt;0),SUM(H$143:H$149)-SUM(H$27:H$33),0))</f>
        <v>799.417874072385</v>
      </c>
      <c r="I152" s="89" t="n">
        <f aca="false">SUM(I$141,I$151,IF(AND(ISNUMBER(SEARCH($B$4,"AT|BE|CH|GB|IE|LT|LU|NL")),SUM(I$143:I$149)&gt;0),SUM(I$143:I$149)-SUM(I$27:I$33),0))</f>
        <v>279.580088595746</v>
      </c>
      <c r="J152" s="89" t="n">
        <f aca="false">SUM(J$141,J$151,IF(AND(ISNUMBER(SEARCH($B$4,"AT|BE|CH|GB|IE|LT|LU|NL")),SUM(J$143:J$149)&gt;0),SUM(J$143:J$149)-SUM(J$27:J$33),0))</f>
        <v>339.68279384949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2171.49912232615</v>
      </c>
      <c r="N152" s="89" t="n">
        <f aca="false">SUM(N$141,N$151,IF(AND(ISNUMBER(SEARCH($B$4,"AT|BE|CH|GB|IE|LT|LU|NL")),SUM(N$143:N$149)&gt;0),SUM(N$143:N$149)-SUM(N$27:N$33),0))</f>
        <v>8.44071960411265</v>
      </c>
      <c r="O152" s="89" t="n">
        <f aca="false">SUM(O$141,O$151,IF(AND(ISNUMBER(SEARCH($B$4,"AT|BE|CH|GB|IE|LT|LU|NL")),SUM(O$143:O$149)&gt;0),SUM(O$143:O$149)-SUM(O$27:O$33),0))</f>
        <v>1.74779724284231</v>
      </c>
      <c r="P152" s="89" t="n">
        <f aca="false">SUM(P$141,P$151,IF(AND(ISNUMBER(SEARCH($B$4,"AT|BE|CH|GB|IE|LT|LU|NL")),SUM(P$143:P$149)&gt;0),SUM(P$143:P$149)-SUM(P$27:P$33),0))</f>
        <v>0.113693004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77.022847300065</v>
      </c>
      <c r="F154" s="89" t="n">
        <f aca="false">SUM(F$141,F$153,-1*IF(OR($B$6=2005,$B$6&gt;=2020),SUM(F$99:F$122),0),IF(AND(ISNUMBER(SEARCH($B$4,"AT|BE|CH|GB|IE|LT|LU|NL")),SUM(F$143:F$149)&gt;0),SUM(F$143:F$149)-SUM(F$27:F$33),0))</f>
        <v>671.986210094373</v>
      </c>
      <c r="G154" s="89" t="n">
        <f aca="false">SUM(G$141,G$153,IF(AND(ISNUMBER(SEARCH($B$4,"AT|BE|CH|GB|IE|LT|LU|NL")),SUM(G$143:G$149)&gt;0),SUM(G$143:G$149)-SUM(G$27:G$33),0))</f>
        <v>2379.59461565589</v>
      </c>
      <c r="H154" s="89" t="n">
        <f aca="false">SUM(H$141,H$153,IF(AND(ISNUMBER(SEARCH($B$4,"AT|BE|CH|GB|IE|LT|LU|NL")),SUM(H$143:H$149)&gt;0),SUM(H$143:H$149)-SUM(H$27:H$33),0))</f>
        <v>799.417874072385</v>
      </c>
      <c r="I154" s="89" t="n">
        <f aca="false">SUM(I$141,I$153,IF(AND(ISNUMBER(SEARCH($B$4,"AT|BE|CH|GB|IE|LT|LU|NL")),SUM(I$143:I$149)&gt;0),SUM(I$143:I$149)-SUM(I$27:I$33),0))</f>
        <v>279.580088595746</v>
      </c>
      <c r="J154" s="89" t="n">
        <f aca="false">SUM(J$141,J$153,IF(AND(ISNUMBER(SEARCH($B$4,"AT|BE|CH|GB|IE|LT|LU|NL")),SUM(J$143:J$149)&gt;0),SUM(J$143:J$149)-SUM(J$27:J$33),0))</f>
        <v>339.68279384949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2171.49912232615</v>
      </c>
      <c r="N154" s="89" t="n">
        <f aca="false">SUM(N$141,N$153,IF(AND(ISNUMBER(SEARCH($B$4,"AT|BE|CH|GB|IE|LT|LU|NL")),SUM(N$143:N$149)&gt;0),SUM(N$143:N$149)-SUM(N$27:N$33),0))</f>
        <v>8.44071960411265</v>
      </c>
      <c r="O154" s="89" t="n">
        <f aca="false">SUM(O$141,O$153,IF(AND(ISNUMBER(SEARCH($B$4,"AT|BE|CH|GB|IE|LT|LU|NL")),SUM(O$143:O$149)&gt;0),SUM(O$143:O$149)-SUM(O$27:O$33),0))</f>
        <v>1.74779724284231</v>
      </c>
      <c r="P154" s="89" t="n">
        <f aca="false">SUM(P$141,P$153,IF(AND(ISNUMBER(SEARCH($B$4,"AT|BE|CH|GB|IE|LT|LU|NL")),SUM(P$143:P$149)&gt;0),SUM(P$143:P$149)-SUM(P$27:P$33),0))</f>
        <v>0.113693004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5.81825406375158</v>
      </c>
      <c r="F157" s="98" t="n">
        <v>0.314480662042054</v>
      </c>
      <c r="G157" s="98" t="n">
        <v>0.449258088631506</v>
      </c>
      <c r="H157" s="98" t="s">
        <v>433</v>
      </c>
      <c r="I157" s="98" t="s">
        <v>434</v>
      </c>
      <c r="J157" s="98" t="s">
        <v>434</v>
      </c>
      <c r="K157" s="98"/>
      <c r="L157" s="98"/>
      <c r="M157" s="98" t="n">
        <v>3.14480662042054</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6.1179726744341</v>
      </c>
      <c r="F158" s="98" t="n">
        <v>1.41169451313995</v>
      </c>
      <c r="G158" s="98" t="n">
        <v>2.01670644734278</v>
      </c>
      <c r="H158" s="98" t="s">
        <v>433</v>
      </c>
      <c r="I158" s="98" t="s">
        <v>434</v>
      </c>
      <c r="J158" s="98" t="s">
        <v>434</v>
      </c>
      <c r="K158" s="98"/>
      <c r="L158" s="98"/>
      <c r="M158" s="98" t="n">
        <v>14.1169451313995</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39699</v>
      </c>
      <c r="C5" s="9" t="s">
        <v>7</v>
      </c>
      <c r="R5" s="7"/>
      <c r="S5" s="7"/>
      <c r="T5" s="7"/>
      <c r="U5" s="7"/>
      <c r="V5" s="7"/>
    </row>
    <row r="6" customFormat="false" ht="12.75" hidden="false" customHeight="false" outlineLevel="0" collapsed="false">
      <c r="A6" s="6" t="s">
        <v>8</v>
      </c>
      <c r="B6" s="8" t="s">
        <v>437</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39699: 1991</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2.32052416</v>
      </c>
      <c r="F14" s="37" t="n">
        <v>0.23758329</v>
      </c>
      <c r="G14" s="37" t="n">
        <v>141.175317292</v>
      </c>
      <c r="H14" s="37" t="s">
        <v>433</v>
      </c>
      <c r="I14" s="37" t="n">
        <v>1.1497731020248</v>
      </c>
      <c r="J14" s="37" t="n">
        <v>6.49978636752</v>
      </c>
      <c r="K14" s="37"/>
      <c r="L14" s="37"/>
      <c r="M14" s="37" t="n">
        <v>40.9386203664</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0620772</v>
      </c>
      <c r="F15" s="37" t="n">
        <v>0.132690012</v>
      </c>
      <c r="G15" s="37" t="n">
        <v>0.015310386</v>
      </c>
      <c r="H15" s="37" t="s">
        <v>433</v>
      </c>
      <c r="I15" s="37" t="n">
        <v>0.0463052226</v>
      </c>
      <c r="J15" s="37" t="n">
        <v>0.0454208118</v>
      </c>
      <c r="K15" s="37"/>
      <c r="L15" s="37"/>
      <c r="M15" s="37" t="n">
        <v>1.9903501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0378416368</v>
      </c>
      <c r="F16" s="37" t="n">
        <v>0.220372756608</v>
      </c>
      <c r="G16" s="37" t="n">
        <v>1.9775590496</v>
      </c>
      <c r="H16" s="37" t="n">
        <v>0.11932401</v>
      </c>
      <c r="I16" s="37" t="n">
        <v>6.4617562150048</v>
      </c>
      <c r="J16" s="37" t="n">
        <v>9.2813909350048</v>
      </c>
      <c r="K16" s="37"/>
      <c r="L16" s="37"/>
      <c r="M16" s="37" t="n">
        <v>58.7928854364</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9948067</v>
      </c>
      <c r="F17" s="37" t="n">
        <v>5.56940402</v>
      </c>
      <c r="G17" s="37" t="n">
        <v>43.2340295</v>
      </c>
      <c r="H17" s="37" t="s">
        <v>434</v>
      </c>
      <c r="I17" s="37" t="n">
        <v>6.97732626</v>
      </c>
      <c r="J17" s="37" t="n">
        <v>7.54332115</v>
      </c>
      <c r="K17" s="37"/>
      <c r="L17" s="37"/>
      <c r="M17" s="37" t="n">
        <v>56.7524259</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24402033</v>
      </c>
      <c r="F18" s="37" t="n">
        <v>0.180330048</v>
      </c>
      <c r="G18" s="37" t="n">
        <v>2.8721772</v>
      </c>
      <c r="H18" s="37" t="s">
        <v>434</v>
      </c>
      <c r="I18" s="37" t="n">
        <v>0.31086528</v>
      </c>
      <c r="J18" s="37" t="n">
        <v>0.32988864</v>
      </c>
      <c r="K18" s="37"/>
      <c r="L18" s="37"/>
      <c r="M18" s="37" t="n">
        <v>1.17171671</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4.9924369</v>
      </c>
      <c r="F19" s="37" t="n">
        <v>0.49936414</v>
      </c>
      <c r="G19" s="37" t="n">
        <v>10.8272181</v>
      </c>
      <c r="H19" s="37" t="s">
        <v>434</v>
      </c>
      <c r="I19" s="37" t="n">
        <v>0.84994926</v>
      </c>
      <c r="J19" s="37" t="n">
        <v>0.89251811</v>
      </c>
      <c r="K19" s="37"/>
      <c r="L19" s="37"/>
      <c r="M19" s="37" t="n">
        <v>2.9718169</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3.46209215</v>
      </c>
      <c r="F21" s="37" t="n">
        <v>1.53994104</v>
      </c>
      <c r="G21" s="37" t="n">
        <v>73.5732668</v>
      </c>
      <c r="H21" s="37" t="s">
        <v>434</v>
      </c>
      <c r="I21" s="37" t="n">
        <v>1.9378236</v>
      </c>
      <c r="J21" s="37" t="n">
        <v>2.07673818</v>
      </c>
      <c r="K21" s="37"/>
      <c r="L21" s="37"/>
      <c r="M21" s="37" t="n">
        <v>15.77306185</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8.96183917</v>
      </c>
      <c r="F22" s="37" t="n">
        <v>3.638949492</v>
      </c>
      <c r="G22" s="37" t="n">
        <v>49.48449234</v>
      </c>
      <c r="H22" s="37" t="s">
        <v>434</v>
      </c>
      <c r="I22" s="37" t="n">
        <v>7.3418745888</v>
      </c>
      <c r="J22" s="37" t="n">
        <v>4.9545783</v>
      </c>
      <c r="K22" s="37"/>
      <c r="L22" s="37"/>
      <c r="M22" s="37" t="n">
        <v>36.82421159</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3.03659111</v>
      </c>
      <c r="F24" s="37" t="n">
        <v>3.353988106</v>
      </c>
      <c r="G24" s="37" t="n">
        <v>93.46006089</v>
      </c>
      <c r="H24" s="37" t="s">
        <v>434</v>
      </c>
      <c r="I24" s="37" t="n">
        <v>9.9646469</v>
      </c>
      <c r="J24" s="37" t="n">
        <v>9.9646469</v>
      </c>
      <c r="K24" s="37"/>
      <c r="L24" s="37"/>
      <c r="M24" s="37" t="n">
        <v>30.36469367</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0.483629618979743</v>
      </c>
      <c r="F25" s="37" t="n">
        <v>0.112280971702572</v>
      </c>
      <c r="G25" s="37" t="n">
        <v>0.0296632547257386</v>
      </c>
      <c r="H25" s="37" t="s">
        <v>433</v>
      </c>
      <c r="I25" s="37" t="s">
        <v>434</v>
      </c>
      <c r="J25" s="37" t="s">
        <v>434</v>
      </c>
      <c r="K25" s="37"/>
      <c r="L25" s="37"/>
      <c r="M25" s="37" t="n">
        <v>0.223802268433822</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2.17099924387201</v>
      </c>
      <c r="F26" s="37" t="n">
        <v>0.504026004821073</v>
      </c>
      <c r="G26" s="37" t="n">
        <v>0.133157484680562</v>
      </c>
      <c r="H26" s="37" t="s">
        <v>433</v>
      </c>
      <c r="I26" s="37" t="s">
        <v>434</v>
      </c>
      <c r="J26" s="37" t="s">
        <v>434</v>
      </c>
      <c r="K26" s="37"/>
      <c r="L26" s="37"/>
      <c r="M26" s="37" t="n">
        <v>1.00464185086857</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s">
        <v>434</v>
      </c>
      <c r="F27" s="37" t="s">
        <v>434</v>
      </c>
      <c r="G27" s="37" t="s">
        <v>434</v>
      </c>
      <c r="H27" s="37" t="s">
        <v>434</v>
      </c>
      <c r="I27" s="37" t="s">
        <v>434</v>
      </c>
      <c r="J27" s="37" t="s">
        <v>434</v>
      </c>
      <c r="K27" s="37"/>
      <c r="L27" s="37"/>
      <c r="M27" s="37" t="s">
        <v>434</v>
      </c>
      <c r="N27" s="37" t="s">
        <v>434</v>
      </c>
      <c r="O27" s="37" t="s">
        <v>434</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s">
        <v>434</v>
      </c>
      <c r="F28" s="37" t="s">
        <v>434</v>
      </c>
      <c r="G28" s="37" t="s">
        <v>434</v>
      </c>
      <c r="H28" s="37" t="s">
        <v>434</v>
      </c>
      <c r="I28" s="37" t="s">
        <v>434</v>
      </c>
      <c r="J28" s="37" t="s">
        <v>434</v>
      </c>
      <c r="K28" s="37"/>
      <c r="L28" s="37"/>
      <c r="M28" s="37" t="s">
        <v>434</v>
      </c>
      <c r="N28" s="37" t="s">
        <v>434</v>
      </c>
      <c r="O28" s="37" t="s">
        <v>434</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s">
        <v>434</v>
      </c>
      <c r="F29" s="37" t="s">
        <v>434</v>
      </c>
      <c r="G29" s="37" t="s">
        <v>434</v>
      </c>
      <c r="H29" s="37" t="s">
        <v>434</v>
      </c>
      <c r="I29" s="37" t="s">
        <v>434</v>
      </c>
      <c r="J29" s="37" t="s">
        <v>434</v>
      </c>
      <c r="K29" s="37"/>
      <c r="L29" s="37"/>
      <c r="M29" s="37" t="s">
        <v>434</v>
      </c>
      <c r="N29" s="37" t="s">
        <v>434</v>
      </c>
      <c r="O29" s="37" t="s">
        <v>43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s">
        <v>434</v>
      </c>
      <c r="F30" s="37" t="s">
        <v>434</v>
      </c>
      <c r="G30" s="37" t="s">
        <v>434</v>
      </c>
      <c r="H30" s="37" t="s">
        <v>434</v>
      </c>
      <c r="I30" s="37" t="s">
        <v>434</v>
      </c>
      <c r="J30" s="37" t="s">
        <v>434</v>
      </c>
      <c r="K30" s="37"/>
      <c r="L30" s="37"/>
      <c r="M30" s="37" t="s">
        <v>434</v>
      </c>
      <c r="N30" s="37" t="s">
        <v>434</v>
      </c>
      <c r="O30" s="37" t="s">
        <v>43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s">
        <v>43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s">
        <v>434</v>
      </c>
      <c r="J32" s="37" t="s">
        <v>434</v>
      </c>
      <c r="K32" s="37"/>
      <c r="L32" s="37"/>
      <c r="M32" s="37" t="s">
        <v>433</v>
      </c>
      <c r="N32" s="37" t="s">
        <v>434</v>
      </c>
      <c r="O32" s="37" t="s">
        <v>43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0.268</v>
      </c>
      <c r="F34" s="37" t="n">
        <v>1.1185968</v>
      </c>
      <c r="G34" s="37" t="n">
        <v>1.22</v>
      </c>
      <c r="H34" s="37" t="n">
        <v>0.00149631</v>
      </c>
      <c r="I34" s="37" t="n">
        <v>0.4439808</v>
      </c>
      <c r="J34" s="37" t="n">
        <v>0.463408</v>
      </c>
      <c r="K34" s="37"/>
      <c r="L34" s="37"/>
      <c r="M34" s="37" t="n">
        <v>4.09992</v>
      </c>
      <c r="N34" s="37" t="s">
        <v>434</v>
      </c>
      <c r="O34" s="37" t="n">
        <v>0.0019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1.747</v>
      </c>
      <c r="F36" s="37" t="n">
        <v>0.2839</v>
      </c>
      <c r="G36" s="37" t="n">
        <v>3.264</v>
      </c>
      <c r="H36" s="37" t="s">
        <v>434</v>
      </c>
      <c r="I36" s="37" t="n">
        <v>0.884</v>
      </c>
      <c r="J36" s="37" t="n">
        <v>0.952</v>
      </c>
      <c r="K36" s="37"/>
      <c r="L36" s="37"/>
      <c r="M36" s="37" t="n">
        <v>0.6239</v>
      </c>
      <c r="N36" s="37" t="n">
        <v>0.0306</v>
      </c>
      <c r="O36" s="37" t="n">
        <v>0.0034</v>
      </c>
      <c r="P36" s="37" t="n">
        <v>0.003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19.74013269</v>
      </c>
      <c r="F41" s="37" t="n">
        <v>87.10334085</v>
      </c>
      <c r="G41" s="37" t="n">
        <v>156.54404118</v>
      </c>
      <c r="H41" s="37" t="n">
        <v>0.26662275</v>
      </c>
      <c r="I41" s="37" t="s">
        <v>434</v>
      </c>
      <c r="J41" s="37" t="n">
        <v>96.107059338</v>
      </c>
      <c r="K41" s="37"/>
      <c r="L41" s="37"/>
      <c r="M41" s="37" t="n">
        <v>582.3713968</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8.26131</v>
      </c>
      <c r="F43" s="37" t="n">
        <v>0.826131</v>
      </c>
      <c r="G43" s="37" t="n">
        <v>11.565834</v>
      </c>
      <c r="H43" s="37" t="s">
        <v>433</v>
      </c>
      <c r="I43" s="37" t="s">
        <v>434</v>
      </c>
      <c r="J43" s="37" t="n">
        <v>1.77618165</v>
      </c>
      <c r="K43" s="37"/>
      <c r="L43" s="37"/>
      <c r="M43" s="37" t="n">
        <v>3.30452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23788</v>
      </c>
      <c r="F64" s="37" t="s">
        <v>433</v>
      </c>
      <c r="G64" s="37" t="s">
        <v>433</v>
      </c>
      <c r="H64" s="37" t="n">
        <v>0.00423788</v>
      </c>
      <c r="I64" s="37" t="s">
        <v>433</v>
      </c>
      <c r="J64" s="37" t="s">
        <v>433</v>
      </c>
      <c r="K64" s="37"/>
      <c r="L64" s="37"/>
      <c r="M64" s="37" t="n">
        <v>0.0423788</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1.86732</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56</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39430984</v>
      </c>
      <c r="G70" s="37" t="n">
        <v>3.086727</v>
      </c>
      <c r="H70" s="37" t="n">
        <v>4.86102</v>
      </c>
      <c r="I70" s="37" t="n">
        <v>0.722299205</v>
      </c>
      <c r="J70" s="37" t="n">
        <v>20.60395987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1.4097</v>
      </c>
      <c r="G72" s="37" t="s">
        <v>435</v>
      </c>
      <c r="H72" s="37" t="s">
        <v>433</v>
      </c>
      <c r="I72" s="37" t="n">
        <v>1.31572</v>
      </c>
      <c r="J72" s="37" t="n">
        <v>1.69164</v>
      </c>
      <c r="K72" s="37"/>
      <c r="L72" s="37"/>
      <c r="M72" s="37" t="s">
        <v>435</v>
      </c>
      <c r="N72" s="37" t="n">
        <v>0.0432308</v>
      </c>
      <c r="O72" s="37" t="n">
        <v>0.00018796</v>
      </c>
      <c r="P72" s="37" t="n">
        <v>0.0009398</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524574</v>
      </c>
      <c r="J73" s="37" t="n">
        <v>0.087429</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55817</v>
      </c>
      <c r="F74" s="37" t="s">
        <v>433</v>
      </c>
      <c r="G74" s="37" t="n">
        <v>0.2511765</v>
      </c>
      <c r="H74" s="37" t="s">
        <v>433</v>
      </c>
      <c r="I74" s="37" t="n">
        <v>0.0334902</v>
      </c>
      <c r="J74" s="37" t="n">
        <v>0.0390719</v>
      </c>
      <c r="K74" s="37"/>
      <c r="L74" s="37"/>
      <c r="M74" s="37" t="n">
        <v>6.6980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125E-005</v>
      </c>
      <c r="J76" s="37" t="n">
        <v>4.25E-005</v>
      </c>
      <c r="K76" s="37"/>
      <c r="L76" s="37"/>
      <c r="M76" s="37" t="s">
        <v>433</v>
      </c>
      <c r="N76" s="37" t="n">
        <v>1.53E-005</v>
      </c>
      <c r="O76" s="37" t="n">
        <v>8.5E-007</v>
      </c>
      <c r="P76" s="37" t="n">
        <v>8.5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8514</v>
      </c>
      <c r="H78" s="37" t="s">
        <v>433</v>
      </c>
      <c r="I78" s="37" t="n">
        <v>0.0053922</v>
      </c>
      <c r="J78" s="37" t="n">
        <v>0.007095</v>
      </c>
      <c r="K78" s="37"/>
      <c r="L78" s="37"/>
      <c r="M78" s="37" t="s">
        <v>433</v>
      </c>
      <c r="N78" s="37" t="n">
        <v>0.00053922</v>
      </c>
      <c r="O78" s="37" t="n">
        <v>0.00031218</v>
      </c>
      <c r="P78" s="37" t="n">
        <v>6.5274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69.402091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73.4640886503213</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28.917538</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5.7835076</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27</v>
      </c>
      <c r="F92" s="37" t="n">
        <v>0.454</v>
      </c>
      <c r="G92" s="37" t="n">
        <v>0.454</v>
      </c>
      <c r="H92" s="37" t="s">
        <v>433</v>
      </c>
      <c r="I92" s="37" t="s">
        <v>433</v>
      </c>
      <c r="J92" s="37" t="n">
        <v>0.1816</v>
      </c>
      <c r="K92" s="37"/>
      <c r="L92" s="37"/>
      <c r="M92" s="37" t="n">
        <v>1.248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69.4173366853292</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1.60143</v>
      </c>
      <c r="G99" s="37" t="s">
        <v>433</v>
      </c>
      <c r="H99" s="37" t="n">
        <v>118.760962469917</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2.803884976</v>
      </c>
      <c r="G100" s="37" t="s">
        <v>433</v>
      </c>
      <c r="H100" s="37" t="n">
        <v>43.2213612166209</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7.72257694</v>
      </c>
      <c r="G101" s="37" t="s">
        <v>433</v>
      </c>
      <c r="H101" s="37" t="n">
        <v>150.350605659798</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15346452</v>
      </c>
      <c r="G102" s="37" t="s">
        <v>433</v>
      </c>
      <c r="H102" s="37" t="n">
        <v>0.03776587654003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2.6635105755</v>
      </c>
      <c r="G103" s="37" t="s">
        <v>433</v>
      </c>
      <c r="H103" s="37" t="n">
        <v>3.57724491361247</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6.0107281632</v>
      </c>
      <c r="G104" s="37" t="s">
        <v>433</v>
      </c>
      <c r="H104" s="37" t="n">
        <v>21.091389995622</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2.4659210766</v>
      </c>
      <c r="G105" s="37" t="s">
        <v>433</v>
      </c>
      <c r="H105" s="37" t="n">
        <v>4.16329870594646</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5.70574720842924</v>
      </c>
      <c r="G106" s="37" t="s">
        <v>433</v>
      </c>
      <c r="H106" s="37" t="n">
        <v>9.54073849044687</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8.38639824</v>
      </c>
      <c r="G107" s="37" t="s">
        <v>433</v>
      </c>
      <c r="H107" s="37" t="n">
        <v>17.0539295723918</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9.544991184</v>
      </c>
      <c r="G108" s="37" t="s">
        <v>433</v>
      </c>
      <c r="H108" s="37" t="n">
        <v>36.291373690917</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531878564</v>
      </c>
      <c r="G109" s="37" t="s">
        <v>433</v>
      </c>
      <c r="H109" s="37" t="n">
        <v>2.00991452055806</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326092694</v>
      </c>
      <c r="G110" s="37" t="s">
        <v>433</v>
      </c>
      <c r="H110" s="37" t="n">
        <v>0.958837694476591</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3322704</v>
      </c>
      <c r="G111" s="37" t="s">
        <v>433</v>
      </c>
      <c r="H111" s="37" t="n">
        <v>0.010788923862528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89.399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8.439461401729</v>
      </c>
      <c r="G116" s="37" t="s">
        <v>433</v>
      </c>
      <c r="H116" s="37" t="n">
        <v>62.8881626042548</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19.05384</v>
      </c>
      <c r="G125" s="37" t="s">
        <v>433</v>
      </c>
      <c r="H125" s="37" t="s">
        <v>433</v>
      </c>
      <c r="I125" s="37" t="n">
        <v>8.0421E-005</v>
      </c>
      <c r="J125" s="37" t="n">
        <v>0.005655082</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77361842367314</v>
      </c>
      <c r="F131" s="37" t="n">
        <v>0.00539796911552695</v>
      </c>
      <c r="G131" s="37" t="n">
        <v>0.00416414760340651</v>
      </c>
      <c r="H131" s="37" t="s">
        <v>433</v>
      </c>
      <c r="I131" s="37" t="s">
        <v>434</v>
      </c>
      <c r="J131" s="37" t="n">
        <v>0.131093535662797</v>
      </c>
      <c r="K131" s="37"/>
      <c r="L131" s="37"/>
      <c r="M131" s="37" t="n">
        <v>0.00146516304564303</v>
      </c>
      <c r="N131" s="37" t="n">
        <v>0.104874828530238</v>
      </c>
      <c r="O131" s="37" t="n">
        <v>0.478105835946673</v>
      </c>
      <c r="P131" s="37" t="n">
        <v>0.0616910756060223</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4254986</v>
      </c>
      <c r="F135" s="37" t="n">
        <v>0.5513721</v>
      </c>
      <c r="G135" s="37" t="n">
        <v>0.0493097</v>
      </c>
      <c r="H135" s="37" t="s">
        <v>433</v>
      </c>
      <c r="I135" s="37" t="n">
        <v>1.38689</v>
      </c>
      <c r="J135" s="37" t="n">
        <v>2.0799728</v>
      </c>
      <c r="K135" s="37"/>
      <c r="L135" s="37"/>
      <c r="M135" s="37" t="n">
        <v>25.0269141</v>
      </c>
      <c r="N135" s="37" t="n">
        <v>0.1837907</v>
      </c>
      <c r="O135" s="37" t="n">
        <v>0.478105835946673</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1385745</v>
      </c>
      <c r="G136" s="37" t="s">
        <v>433</v>
      </c>
      <c r="H136" s="37" t="n">
        <v>83.52971</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38.800460693888</v>
      </c>
      <c r="F141" s="63" t="n">
        <f aca="false">SUM(F14:F140)</f>
        <v>757.221109736031</v>
      </c>
      <c r="G141" s="63" t="n">
        <f aca="false">SUM(G14:G140)</f>
        <v>593.30664482461</v>
      </c>
      <c r="H141" s="63" t="n">
        <f aca="false">SUM(H14:H140)</f>
        <v>648.138485284965</v>
      </c>
      <c r="I141" s="63" t="n">
        <f aca="false">SUM(I14:I140)</f>
        <v>39.8846519044296</v>
      </c>
      <c r="J141" s="63" t="n">
        <f aca="false">SUM(J14:J140)</f>
        <v>165.716058071188</v>
      </c>
      <c r="K141" s="63" t="n">
        <f aca="false">SUM(K14:K140)</f>
        <v>0</v>
      </c>
      <c r="L141" s="63" t="n">
        <f aca="false">SUM(L14:L140)</f>
        <v>0</v>
      </c>
      <c r="M141" s="63" t="n">
        <f aca="false">SUM(M14:M140)</f>
        <v>870.225265585148</v>
      </c>
      <c r="N141" s="63" t="n">
        <f aca="false">SUM(N14:N140)</f>
        <v>0.363050848530238</v>
      </c>
      <c r="O141" s="63" t="n">
        <f aca="false">SUM(O14:O140)</f>
        <v>0.962062661893346</v>
      </c>
      <c r="P141" s="63" t="n">
        <f aca="false">SUM(P14:P140)</f>
        <v>0.0660323783460223</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38.800460693888</v>
      </c>
      <c r="F152" s="89" t="n">
        <f aca="false">SUM(F$141,F$151,IF(AND(ISNUMBER(SEARCH($B$4,"AT|BE|CH|GB|IE|LT|LU|NL")),SUM(F$143:F$149)&gt;0),SUM(F$143:F$149)-SUM(F$27:F$33),0))</f>
        <v>757.221109736031</v>
      </c>
      <c r="G152" s="89" t="n">
        <f aca="false">SUM(G$141,G$151,IF(AND(ISNUMBER(SEARCH($B$4,"AT|BE|CH|GB|IE|LT|LU|NL")),SUM(G$143:G$149)&gt;0),SUM(G$143:G$149)-SUM(G$27:G$33),0))</f>
        <v>593.30664482461</v>
      </c>
      <c r="H152" s="89" t="n">
        <f aca="false">SUM(H$141,H$151,IF(AND(ISNUMBER(SEARCH($B$4,"AT|BE|CH|GB|IE|LT|LU|NL")),SUM(H$143:H$149)&gt;0),SUM(H$143:H$149)-SUM(H$27:H$33),0))</f>
        <v>648.138485284965</v>
      </c>
      <c r="I152" s="89" t="n">
        <f aca="false">SUM(I$141,I$151,IF(AND(ISNUMBER(SEARCH($B$4,"AT|BE|CH|GB|IE|LT|LU|NL")),SUM(I$143:I$149)&gt;0),SUM(I$143:I$149)-SUM(I$27:I$33),0))</f>
        <v>39.8846519044296</v>
      </c>
      <c r="J152" s="89" t="n">
        <f aca="false">SUM(J$141,J$151,IF(AND(ISNUMBER(SEARCH($B$4,"AT|BE|CH|GB|IE|LT|LU|NL")),SUM(J$143:J$149)&gt;0),SUM(J$143:J$149)-SUM(J$27:J$33),0))</f>
        <v>165.716058071188</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870.225265585148</v>
      </c>
      <c r="N152" s="89" t="n">
        <f aca="false">SUM(N$141,N$151,IF(AND(ISNUMBER(SEARCH($B$4,"AT|BE|CH|GB|IE|LT|LU|NL")),SUM(N$143:N$149)&gt;0),SUM(N$143:N$149)-SUM(N$27:N$33),0))</f>
        <v>0.363050848530238</v>
      </c>
      <c r="O152" s="89" t="n">
        <f aca="false">SUM(O$141,O$151,IF(AND(ISNUMBER(SEARCH($B$4,"AT|BE|CH|GB|IE|LT|LU|NL")),SUM(O$143:O$149)&gt;0),SUM(O$143:O$149)-SUM(O$27:O$33),0))</f>
        <v>0.962062661893346</v>
      </c>
      <c r="P152" s="89" t="n">
        <f aca="false">SUM(P$141,P$151,IF(AND(ISNUMBER(SEARCH($B$4,"AT|BE|CH|GB|IE|LT|LU|NL")),SUM(P$143:P$149)&gt;0),SUM(P$143:P$149)-SUM(P$27:P$33),0))</f>
        <v>0.0660323783460223</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38.800460693888</v>
      </c>
      <c r="F154" s="89" t="n">
        <f aca="false">SUM(F$141,F$153,-1*IF(OR($B$6=2005,$B$6&gt;=2020),SUM(F$99:F$122),0),IF(AND(ISNUMBER(SEARCH($B$4,"AT|BE|CH|GB|IE|LT|LU|NL")),SUM(F$143:F$149)&gt;0),SUM(F$143:F$149)-SUM(F$27:F$33),0))</f>
        <v>381.816621796972</v>
      </c>
      <c r="G154" s="89" t="n">
        <f aca="false">SUM(G$141,G$153,IF(AND(ISNUMBER(SEARCH($B$4,"AT|BE|CH|GB|IE|LT|LU|NL")),SUM(G$143:G$149)&gt;0),SUM(G$143:G$149)-SUM(G$27:G$33),0))</f>
        <v>593.30664482461</v>
      </c>
      <c r="H154" s="89" t="n">
        <f aca="false">SUM(H$141,H$153,IF(AND(ISNUMBER(SEARCH($B$4,"AT|BE|CH|GB|IE|LT|LU|NL")),SUM(H$143:H$149)&gt;0),SUM(H$143:H$149)-SUM(H$27:H$33),0))</f>
        <v>648.138485284965</v>
      </c>
      <c r="I154" s="89" t="n">
        <f aca="false">SUM(I$141,I$153,IF(AND(ISNUMBER(SEARCH($B$4,"AT|BE|CH|GB|IE|LT|LU|NL")),SUM(I$143:I$149)&gt;0),SUM(I$143:I$149)-SUM(I$27:I$33),0))</f>
        <v>39.8846519044296</v>
      </c>
      <c r="J154" s="89" t="n">
        <f aca="false">SUM(J$141,J$153,IF(AND(ISNUMBER(SEARCH($B$4,"AT|BE|CH|GB|IE|LT|LU|NL")),SUM(J$143:J$149)&gt;0),SUM(J$143:J$149)-SUM(J$27:J$33),0))</f>
        <v>165.716058071188</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870.225265585148</v>
      </c>
      <c r="N154" s="89" t="n">
        <f aca="false">SUM(N$141,N$153,IF(AND(ISNUMBER(SEARCH($B$4,"AT|BE|CH|GB|IE|LT|LU|NL")),SUM(N$143:N$149)&gt;0),SUM(N$143:N$149)-SUM(N$27:N$33),0))</f>
        <v>0.363050848530238</v>
      </c>
      <c r="O154" s="89" t="n">
        <f aca="false">SUM(O$141,O$153,IF(AND(ISNUMBER(SEARCH($B$4,"AT|BE|CH|GB|IE|LT|LU|NL")),SUM(O$143:O$149)&gt;0),SUM(O$143:O$149)-SUM(O$27:O$33),0))</f>
        <v>0.962062661893346</v>
      </c>
      <c r="P154" s="89" t="n">
        <f aca="false">SUM(P$141,P$153,IF(AND(ISNUMBER(SEARCH($B$4,"AT|BE|CH|GB|IE|LT|LU|NL")),SUM(P$143:P$149)&gt;0),SUM(P$143:P$149)-SUM(P$27:P$33),0))</f>
        <v>0.0660323783460223</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0.566736523205409</v>
      </c>
      <c r="F157" s="98" t="n">
        <v>0.0308355225488838</v>
      </c>
      <c r="G157" s="98" t="n">
        <v>0.0440507464984054</v>
      </c>
      <c r="H157" s="98" t="s">
        <v>433</v>
      </c>
      <c r="I157" s="98" t="s">
        <v>434</v>
      </c>
      <c r="J157" s="98" t="s">
        <v>434</v>
      </c>
      <c r="K157" s="98"/>
      <c r="L157" s="98"/>
      <c r="M157" s="98" t="n">
        <v>0.308355225488838</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5440637112946</v>
      </c>
      <c r="F158" s="98" t="n">
        <v>0.138419760723607</v>
      </c>
      <c r="G158" s="98" t="n">
        <v>0.197742515319438</v>
      </c>
      <c r="H158" s="98" t="s">
        <v>433</v>
      </c>
      <c r="I158" s="98" t="s">
        <v>434</v>
      </c>
      <c r="J158" s="98" t="s">
        <v>434</v>
      </c>
      <c r="K158" s="98"/>
      <c r="L158" s="98"/>
      <c r="M158" s="98" t="n">
        <v>1.38419760723607</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5255</v>
      </c>
      <c r="C5" s="9" t="s">
        <v>7</v>
      </c>
      <c r="R5" s="7"/>
      <c r="S5" s="7"/>
      <c r="T5" s="7"/>
      <c r="U5" s="7"/>
      <c r="V5" s="7"/>
    </row>
    <row r="6" customFormat="false" ht="12.75" hidden="false" customHeight="false" outlineLevel="0" collapsed="false">
      <c r="A6" s="6" t="s">
        <v>8</v>
      </c>
      <c r="B6" s="8" t="s">
        <v>464</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5255: 2018</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58.88101878</v>
      </c>
      <c r="F14" s="37" t="n">
        <v>3.376769312</v>
      </c>
      <c r="G14" s="37" t="n">
        <v>1778.59463238142</v>
      </c>
      <c r="H14" s="37" t="s">
        <v>433</v>
      </c>
      <c r="I14" s="37" t="n">
        <v>7.3256077998</v>
      </c>
      <c r="J14" s="37" t="n">
        <v>13.6530129598</v>
      </c>
      <c r="K14" s="37"/>
      <c r="L14" s="37"/>
      <c r="M14" s="37" t="n">
        <v>37.87370862</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82.15229816</v>
      </c>
      <c r="F15" s="37" t="n">
        <v>3.3313856228</v>
      </c>
      <c r="G15" s="37" t="n">
        <v>0.38669791862</v>
      </c>
      <c r="H15" s="37" t="s">
        <v>433</v>
      </c>
      <c r="I15" s="37" t="n">
        <v>1.1489813492</v>
      </c>
      <c r="J15" s="37" t="n">
        <v>1.1489813492</v>
      </c>
      <c r="K15" s="37"/>
      <c r="L15" s="37"/>
      <c r="M15" s="37" t="n">
        <v>50.3486209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2236806</v>
      </c>
      <c r="F16" s="37" t="n">
        <v>0.12280688</v>
      </c>
      <c r="G16" s="37" t="n">
        <v>2.8855</v>
      </c>
      <c r="H16" s="37" t="n">
        <v>0</v>
      </c>
      <c r="I16" s="37" t="n">
        <v>8.442973</v>
      </c>
      <c r="J16" s="37" t="n">
        <v>12.1271794</v>
      </c>
      <c r="K16" s="37"/>
      <c r="L16" s="37"/>
      <c r="M16" s="37" t="n">
        <v>0.9210516</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7.63987374</v>
      </c>
      <c r="F17" s="37" t="n">
        <v>18.512591472</v>
      </c>
      <c r="G17" s="37" t="n">
        <v>134.2073076342</v>
      </c>
      <c r="H17" s="37" t="s">
        <v>434</v>
      </c>
      <c r="I17" s="37" t="n">
        <v>21.1793214828</v>
      </c>
      <c r="J17" s="37" t="n">
        <v>22.9405660428</v>
      </c>
      <c r="K17" s="37"/>
      <c r="L17" s="37"/>
      <c r="M17" s="37" t="n">
        <v>183.63263934</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11815</v>
      </c>
      <c r="F18" s="37" t="n">
        <v>0.44471</v>
      </c>
      <c r="G18" s="37" t="n">
        <v>1.5543</v>
      </c>
      <c r="H18" s="37" t="s">
        <v>434</v>
      </c>
      <c r="I18" s="37" t="n">
        <v>0.2576841012</v>
      </c>
      <c r="J18" s="37" t="n">
        <v>0.27932</v>
      </c>
      <c r="K18" s="37"/>
      <c r="L18" s="37"/>
      <c r="M18" s="37" t="n">
        <v>2.43362</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1.74867</v>
      </c>
      <c r="F19" s="37" t="n">
        <v>4.12762</v>
      </c>
      <c r="G19" s="37" t="n">
        <v>27.25769</v>
      </c>
      <c r="H19" s="37" t="s">
        <v>434</v>
      </c>
      <c r="I19" s="37" t="n">
        <v>1.7904423636</v>
      </c>
      <c r="J19" s="37" t="n">
        <v>1.94156</v>
      </c>
      <c r="K19" s="37"/>
      <c r="L19" s="37"/>
      <c r="M19" s="37" t="n">
        <v>18.0418</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30147</v>
      </c>
      <c r="F20" s="37" t="n">
        <v>0.4931</v>
      </c>
      <c r="G20" s="37" t="n">
        <v>10.14272</v>
      </c>
      <c r="H20" s="37" t="s">
        <v>434</v>
      </c>
      <c r="I20" s="37" t="n">
        <v>0.42829</v>
      </c>
      <c r="J20" s="37" t="n">
        <v>0.42829</v>
      </c>
      <c r="K20" s="37"/>
      <c r="L20" s="37"/>
      <c r="M20" s="37" t="n">
        <v>3.54538</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7.09596</v>
      </c>
      <c r="F21" s="37" t="n">
        <v>2.68018</v>
      </c>
      <c r="G21" s="37" t="n">
        <v>43.78558</v>
      </c>
      <c r="H21" s="37" t="s">
        <v>434</v>
      </c>
      <c r="I21" s="37" t="n">
        <v>1.9408272</v>
      </c>
      <c r="J21" s="37" t="n">
        <v>2.09874</v>
      </c>
      <c r="K21" s="37"/>
      <c r="L21" s="37"/>
      <c r="M21" s="37" t="n">
        <v>17.66716</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44.60177862</v>
      </c>
      <c r="F22" s="37" t="n">
        <v>26.71946826</v>
      </c>
      <c r="G22" s="37" t="n">
        <v>214.6117313804</v>
      </c>
      <c r="H22" s="37" t="s">
        <v>434</v>
      </c>
      <c r="I22" s="37" t="n">
        <v>28.5332160492</v>
      </c>
      <c r="J22" s="37" t="n">
        <v>30.6070898536</v>
      </c>
      <c r="K22" s="37"/>
      <c r="L22" s="37"/>
      <c r="M22" s="37" t="n">
        <v>227.07245416</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6.09968798</v>
      </c>
      <c r="F24" s="37" t="n">
        <v>4.63581652</v>
      </c>
      <c r="G24" s="37" t="n">
        <v>58.2080772416</v>
      </c>
      <c r="H24" s="37" t="s">
        <v>434</v>
      </c>
      <c r="I24" s="37" t="n">
        <v>4.5265718372</v>
      </c>
      <c r="J24" s="37" t="n">
        <v>4.5265718372</v>
      </c>
      <c r="K24" s="37"/>
      <c r="L24" s="37"/>
      <c r="M24" s="37" t="n">
        <v>21.6336025</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4.30705882833515</v>
      </c>
      <c r="F25" s="37" t="n">
        <v>1.04094352017908</v>
      </c>
      <c r="G25" s="37" t="n">
        <v>0.314448096706693</v>
      </c>
      <c r="H25" s="37" t="s">
        <v>433</v>
      </c>
      <c r="I25" s="37" t="s">
        <v>434</v>
      </c>
      <c r="J25" s="37" t="s">
        <v>434</v>
      </c>
      <c r="K25" s="37"/>
      <c r="L25" s="37"/>
      <c r="M25" s="37" t="n">
        <v>2.46521667908978</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9.33426137</v>
      </c>
      <c r="F26" s="37" t="n">
        <v>4.67276508000001</v>
      </c>
      <c r="G26" s="37" t="n">
        <v>1.4115483283</v>
      </c>
      <c r="H26" s="37" t="s">
        <v>433</v>
      </c>
      <c r="I26" s="37" t="s">
        <v>434</v>
      </c>
      <c r="J26" s="37" t="s">
        <v>434</v>
      </c>
      <c r="K26" s="37"/>
      <c r="L26" s="37"/>
      <c r="M26" s="37" t="n">
        <v>11.06628572</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6.6650113822119</v>
      </c>
      <c r="F27" s="37" t="n">
        <v>13.1746912630912</v>
      </c>
      <c r="G27" s="37" t="n">
        <v>0.0395891059849329</v>
      </c>
      <c r="H27" s="37" t="n">
        <v>0.394262775141164</v>
      </c>
      <c r="I27" s="37" t="n">
        <v>0.507552665284562</v>
      </c>
      <c r="J27" s="37" t="n">
        <v>0.507552665284562</v>
      </c>
      <c r="K27" s="37"/>
      <c r="L27" s="37"/>
      <c r="M27" s="37" t="n">
        <v>188.536682282003</v>
      </c>
      <c r="N27" s="37" t="n">
        <v>0.0838793265181642</v>
      </c>
      <c r="O27" s="37" t="n">
        <v>0.0224017575256807</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12.4481604558313</v>
      </c>
      <c r="F28" s="37" t="n">
        <v>3.43696404911354</v>
      </c>
      <c r="G28" s="37" t="n">
        <v>0.0395891059849329</v>
      </c>
      <c r="H28" s="37" t="n">
        <v>0.0907199943387324</v>
      </c>
      <c r="I28" s="37" t="n">
        <v>1.11131918955909</v>
      </c>
      <c r="J28" s="37" t="n">
        <v>1.11131918955909</v>
      </c>
      <c r="K28" s="37"/>
      <c r="L28" s="37"/>
      <c r="M28" s="37" t="n">
        <v>42.1018473640096</v>
      </c>
      <c r="N28" s="37" t="n">
        <v>0.0374453323501691</v>
      </c>
      <c r="O28" s="37" t="n">
        <v>0.00922430250366076</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83.8877707176445</v>
      </c>
      <c r="F29" s="37" t="n">
        <v>6.64734012051426</v>
      </c>
      <c r="G29" s="37" t="n">
        <v>0.0395891059849329</v>
      </c>
      <c r="H29" s="37" t="n">
        <v>0.0260798390221586</v>
      </c>
      <c r="I29" s="37" t="n">
        <v>3.0915255534244</v>
      </c>
      <c r="J29" s="37" t="n">
        <v>3.0915255534244</v>
      </c>
      <c r="K29" s="37"/>
      <c r="L29" s="37"/>
      <c r="M29" s="37" t="n">
        <v>23.7226885035964</v>
      </c>
      <c r="N29" s="37" t="n">
        <v>0.534420116723589</v>
      </c>
      <c r="O29" s="37" t="n">
        <v>0.0897825796095629</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929556235150646</v>
      </c>
      <c r="F30" s="37" t="n">
        <v>5.50830160252373</v>
      </c>
      <c r="G30" s="37" t="n">
        <v>0.0395891059849329</v>
      </c>
      <c r="H30" s="37" t="n">
        <v>0.00323282603477085</v>
      </c>
      <c r="I30" s="37" t="n">
        <v>0.120838578297978</v>
      </c>
      <c r="J30" s="37" t="n">
        <v>0.120838578297978</v>
      </c>
      <c r="K30" s="37"/>
      <c r="L30" s="37"/>
      <c r="M30" s="37" t="n">
        <v>40.1738268065461</v>
      </c>
      <c r="N30" s="37" t="s">
        <v>434</v>
      </c>
      <c r="O30" s="37" t="n">
        <v>0.0018731208742310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3.4198574064503</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06975958215254</v>
      </c>
      <c r="J32" s="37" t="n">
        <v>4.03154093917163</v>
      </c>
      <c r="K32" s="37"/>
      <c r="L32" s="37"/>
      <c r="M32" s="37" t="s">
        <v>433</v>
      </c>
      <c r="N32" s="37" t="n">
        <v>6.20857692440934</v>
      </c>
      <c r="O32" s="37" t="n">
        <v>0.0272726625245368</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6.4976</v>
      </c>
      <c r="F34" s="37" t="n">
        <v>0.5766</v>
      </c>
      <c r="G34" s="37" t="n">
        <v>0</v>
      </c>
      <c r="H34" s="37" t="n">
        <v>0.000868</v>
      </c>
      <c r="I34" s="37" t="n">
        <v>0.16988</v>
      </c>
      <c r="J34" s="37" t="n">
        <v>0.17856</v>
      </c>
      <c r="K34" s="37"/>
      <c r="L34" s="37"/>
      <c r="M34" s="37" t="n">
        <v>1.3268</v>
      </c>
      <c r="N34" s="37" t="s">
        <v>434</v>
      </c>
      <c r="O34" s="37" t="n">
        <v>0.00124</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6.4653</v>
      </c>
      <c r="F36" s="37" t="n">
        <v>0.63961</v>
      </c>
      <c r="G36" s="37" t="n">
        <v>7.3536</v>
      </c>
      <c r="H36" s="37" t="s">
        <v>434</v>
      </c>
      <c r="I36" s="37" t="n">
        <v>1.9916</v>
      </c>
      <c r="J36" s="37" t="n">
        <v>2.1448</v>
      </c>
      <c r="K36" s="37"/>
      <c r="L36" s="37"/>
      <c r="M36" s="37" t="n">
        <v>1.40561</v>
      </c>
      <c r="N36" s="37" t="n">
        <v>0.06894</v>
      </c>
      <c r="O36" s="37" t="n">
        <v>0.00766</v>
      </c>
      <c r="P36" s="37" t="n">
        <v>0.0076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86391448</v>
      </c>
      <c r="F37" s="37" t="n">
        <v>1.48472396</v>
      </c>
      <c r="G37" s="37" t="n">
        <v>0.0078219284</v>
      </c>
      <c r="H37" s="37" t="s">
        <v>434</v>
      </c>
      <c r="I37" s="37" t="n">
        <v>0.0091061256</v>
      </c>
      <c r="J37" s="37" t="n">
        <v>0.0091061256</v>
      </c>
      <c r="K37" s="37"/>
      <c r="L37" s="37"/>
      <c r="M37" s="37" t="n">
        <v>0.33856108</v>
      </c>
      <c r="N37" s="37" t="n">
        <v>0.00012841972</v>
      </c>
      <c r="O37" s="37" t="n">
        <v>1.0507068E-005</v>
      </c>
      <c r="P37" s="37" t="n">
        <v>0.00116745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48.4056518</v>
      </c>
      <c r="F41" s="37" t="n">
        <v>86.0066490734</v>
      </c>
      <c r="G41" s="37" t="n">
        <v>231.494190402</v>
      </c>
      <c r="H41" s="37" t="n">
        <v>2.82572253</v>
      </c>
      <c r="I41" s="37" t="n">
        <v>98.467288182</v>
      </c>
      <c r="J41" s="37" t="n">
        <v>100.508430382</v>
      </c>
      <c r="K41" s="37"/>
      <c r="L41" s="37"/>
      <c r="M41" s="37" t="n">
        <v>756.2292420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5.5396805</v>
      </c>
      <c r="F43" s="37" t="n">
        <v>9.33528212</v>
      </c>
      <c r="G43" s="37" t="n">
        <v>11.9600827798</v>
      </c>
      <c r="H43" s="37" t="s">
        <v>433</v>
      </c>
      <c r="I43" s="37" t="n">
        <v>0.24948765</v>
      </c>
      <c r="J43" s="37" t="n">
        <v>8.5398121932</v>
      </c>
      <c r="K43" s="37"/>
      <c r="L43" s="37"/>
      <c r="M43" s="37" t="n">
        <v>14.5739713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9.14459</v>
      </c>
      <c r="J57" s="37" t="n">
        <v>16.46026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10955948487326</v>
      </c>
      <c r="F64" s="37" t="s">
        <v>433</v>
      </c>
      <c r="G64" s="37" t="s">
        <v>433</v>
      </c>
      <c r="H64" s="37" t="n">
        <v>0.00410955948487326</v>
      </c>
      <c r="I64" s="37" t="s">
        <v>433</v>
      </c>
      <c r="J64" s="37" t="s">
        <v>433</v>
      </c>
      <c r="K64" s="37"/>
      <c r="L64" s="37"/>
      <c r="M64" s="37" t="n">
        <v>0.0410955948487326</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3.31363036590352</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4192</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939224</v>
      </c>
      <c r="G70" s="37" t="n">
        <v>2.87828034602076</v>
      </c>
      <c r="H70" s="37" t="n">
        <v>5.097641</v>
      </c>
      <c r="I70" s="37" t="n">
        <v>0.72819156</v>
      </c>
      <c r="J70" s="37" t="n">
        <v>21.8895395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5968</v>
      </c>
      <c r="G72" s="37" t="s">
        <v>435</v>
      </c>
      <c r="H72" s="37" t="s">
        <v>433</v>
      </c>
      <c r="I72" s="37" t="n">
        <v>5.22368</v>
      </c>
      <c r="J72" s="37" t="n">
        <v>6.71616</v>
      </c>
      <c r="K72" s="37"/>
      <c r="L72" s="37"/>
      <c r="M72" s="37" t="s">
        <v>435</v>
      </c>
      <c r="N72" s="37" t="n">
        <v>0.1716352</v>
      </c>
      <c r="O72" s="37" t="n">
        <v>0.00074624</v>
      </c>
      <c r="P72" s="37" t="n">
        <v>0.0037312</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613794</v>
      </c>
      <c r="J73" s="37" t="n">
        <v>0.102299</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733</v>
      </c>
      <c r="F74" s="37" t="s">
        <v>433</v>
      </c>
      <c r="G74" s="37" t="n">
        <v>0.32985</v>
      </c>
      <c r="H74" s="37" t="s">
        <v>433</v>
      </c>
      <c r="I74" s="37" t="n">
        <v>0.04398</v>
      </c>
      <c r="J74" s="37" t="n">
        <v>0.05131</v>
      </c>
      <c r="K74" s="37"/>
      <c r="L74" s="37"/>
      <c r="M74" s="37" t="n">
        <v>8.796</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45</v>
      </c>
      <c r="J76" s="37" t="n">
        <v>0.00029</v>
      </c>
      <c r="K76" s="37"/>
      <c r="L76" s="37"/>
      <c r="M76" s="37" t="s">
        <v>433</v>
      </c>
      <c r="N76" s="37" t="n">
        <v>0.0001044</v>
      </c>
      <c r="O76" s="37" t="n">
        <v>5.8E-006</v>
      </c>
      <c r="P76" s="37" t="n">
        <v>5.8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2562</v>
      </c>
      <c r="H78" s="37" t="s">
        <v>433</v>
      </c>
      <c r="I78" s="37" t="n">
        <v>0.016226</v>
      </c>
      <c r="J78" s="37" t="n">
        <v>0.02135</v>
      </c>
      <c r="K78" s="37"/>
      <c r="L78" s="37"/>
      <c r="M78" s="37" t="s">
        <v>433</v>
      </c>
      <c r="N78" s="37" t="n">
        <v>0.0016226</v>
      </c>
      <c r="O78" s="37" t="n">
        <v>0.0009394</v>
      </c>
      <c r="P78" s="37" t="n">
        <v>1.9642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8.4046584</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4.164131416002</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41.001941</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8.2003882</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3.255396492565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55078079814922</v>
      </c>
      <c r="F92" s="37" t="n">
        <v>0.510156159629844</v>
      </c>
      <c r="G92" s="37" t="n">
        <v>0.510156159629844</v>
      </c>
      <c r="H92" s="37" t="s">
        <v>433</v>
      </c>
      <c r="I92" s="37" t="s">
        <v>433</v>
      </c>
      <c r="J92" s="37" t="n">
        <v>0.204062463851938</v>
      </c>
      <c r="K92" s="37"/>
      <c r="L92" s="37"/>
      <c r="M92" s="37" t="n">
        <v>1.40292943898207</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89.4230543321028</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4.87845282</v>
      </c>
      <c r="G99" s="37" t="s">
        <v>433</v>
      </c>
      <c r="H99" s="37" t="n">
        <v>161.805693008788</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78.2720352</v>
      </c>
      <c r="G100" s="37" t="s">
        <v>433</v>
      </c>
      <c r="H100" s="37" t="n">
        <v>127.951529846726</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6.722239652</v>
      </c>
      <c r="G101" s="37" t="s">
        <v>433</v>
      </c>
      <c r="H101" s="37" t="n">
        <v>125.23274610844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433216</v>
      </c>
      <c r="G102" s="37" t="s">
        <v>433</v>
      </c>
      <c r="H102" s="37" t="n">
        <v>0.004982972173629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29772578489</v>
      </c>
      <c r="G103" s="37" t="s">
        <v>433</v>
      </c>
      <c r="H103" s="37" t="n">
        <v>1.57724113507765</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6.0990832368</v>
      </c>
      <c r="G104" s="37" t="s">
        <v>433</v>
      </c>
      <c r="H104" s="37" t="n">
        <v>20.8375965053338</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5378077912</v>
      </c>
      <c r="G105" s="37" t="s">
        <v>433</v>
      </c>
      <c r="H105" s="37" t="n">
        <v>0.958164533687442</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24440126345887</v>
      </c>
      <c r="G106" s="37" t="s">
        <v>433</v>
      </c>
      <c r="H106" s="37" t="n">
        <v>1.46097129340791</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20.46904365</v>
      </c>
      <c r="G107" s="37" t="s">
        <v>433</v>
      </c>
      <c r="H107" s="37" t="n">
        <v>41.624260955834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4.786722412</v>
      </c>
      <c r="G108" s="37" t="s">
        <v>433</v>
      </c>
      <c r="H108" s="37" t="n">
        <v>90.8501665800471</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977189348</v>
      </c>
      <c r="G109" s="37" t="s">
        <v>433</v>
      </c>
      <c r="H109" s="37" t="n">
        <v>2.4845574787435</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788772159</v>
      </c>
      <c r="G110" s="37" t="s">
        <v>433</v>
      </c>
      <c r="H110" s="37" t="n">
        <v>0.51973403903001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965088</v>
      </c>
      <c r="G111" s="37" t="s">
        <v>433</v>
      </c>
      <c r="H111" s="37" t="n">
        <v>0.00959954928834148</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25.3718</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36.285324825549</v>
      </c>
      <c r="G116" s="37" t="s">
        <v>433</v>
      </c>
      <c r="H116" s="37" t="n">
        <v>60.4083481392025</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50.235652366302</v>
      </c>
      <c r="G125" s="37" t="s">
        <v>433</v>
      </c>
      <c r="H125" s="37" t="s">
        <v>433</v>
      </c>
      <c r="I125" s="37" t="n">
        <v>0.854568</v>
      </c>
      <c r="J125" s="37" t="n">
        <v>0.0149096840035883</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58423034</v>
      </c>
      <c r="F131" s="37" t="n">
        <v>0.0048215706</v>
      </c>
      <c r="G131" s="37" t="n">
        <v>0.00371949732</v>
      </c>
      <c r="H131" s="37" t="s">
        <v>433</v>
      </c>
      <c r="I131" s="37" t="s">
        <v>434</v>
      </c>
      <c r="J131" s="37" t="n">
        <v>0.117095286</v>
      </c>
      <c r="K131" s="37"/>
      <c r="L131" s="37"/>
      <c r="M131" s="37" t="n">
        <v>0.00130871202</v>
      </c>
      <c r="N131" s="37" t="n">
        <v>0.0936762288</v>
      </c>
      <c r="O131" s="37" t="n">
        <v>0.427053396</v>
      </c>
      <c r="P131" s="37" t="n">
        <v>0.05510366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194934</v>
      </c>
      <c r="F135" s="37" t="n">
        <v>0.0075399</v>
      </c>
      <c r="G135" s="37" t="n">
        <v>0.0006743</v>
      </c>
      <c r="H135" s="37" t="s">
        <v>433</v>
      </c>
      <c r="I135" s="37" t="n">
        <v>0.0419</v>
      </c>
      <c r="J135" s="37" t="n">
        <v>0.0284432</v>
      </c>
      <c r="K135" s="37"/>
      <c r="L135" s="37"/>
      <c r="M135" s="37" t="n">
        <v>0.3422379</v>
      </c>
      <c r="N135" s="37" t="n">
        <v>0.0025133</v>
      </c>
      <c r="O135" s="37" t="n">
        <v>0.42705339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6354628227</v>
      </c>
      <c r="G136" s="37" t="s">
        <v>433</v>
      </c>
      <c r="H136" s="37" t="n">
        <v>34.361131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63.294853746779</v>
      </c>
      <c r="F141" s="63" t="n">
        <f aca="false">SUM(F14:F140)</f>
        <v>1109.85300435484</v>
      </c>
      <c r="G141" s="63" t="n">
        <f aca="false">SUM(G14:G140)</f>
        <v>2528.31316481836</v>
      </c>
      <c r="H141" s="63" t="n">
        <f aca="false">SUM(H14:H140)</f>
        <v>803.901159869806</v>
      </c>
      <c r="I141" s="63" t="n">
        <f aca="false">SUM(I14:I140)</f>
        <v>199.476932669319</v>
      </c>
      <c r="J141" s="63" t="n">
        <f aca="false">SUM(J14:J140)</f>
        <v>255.602937422993</v>
      </c>
      <c r="K141" s="63" t="n">
        <f aca="false">SUM(K14:K140)</f>
        <v>0</v>
      </c>
      <c r="L141" s="63" t="n">
        <f aca="false">SUM(L14:L140)</f>
        <v>0</v>
      </c>
      <c r="M141" s="63" t="n">
        <f aca="false">SUM(M14:M140)</f>
        <v>1655.6943406211</v>
      </c>
      <c r="N141" s="63" t="n">
        <f aca="false">SUM(N14:N140)</f>
        <v>7.20294184852127</v>
      </c>
      <c r="O141" s="63" t="n">
        <f aca="false">SUM(O14:O140)</f>
        <v>1.01526316210567</v>
      </c>
      <c r="P141" s="63" t="n">
        <f aca="false">SUM(P14:P140)</f>
        <v>0.067670080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63.294853746779</v>
      </c>
      <c r="F152" s="89" t="n">
        <f aca="false">SUM(F$141,F$151,IF(AND(ISNUMBER(SEARCH($B$4,"AT|BE|CH|GB|IE|LT|LU|NL")),SUM(F$143:F$149)&gt;0),SUM(F$143:F$149)-SUM(F$27:F$33),0))</f>
        <v>1109.85300435484</v>
      </c>
      <c r="G152" s="89" t="n">
        <f aca="false">SUM(G$141,G$151,IF(AND(ISNUMBER(SEARCH($B$4,"AT|BE|CH|GB|IE|LT|LU|NL")),SUM(G$143:G$149)&gt;0),SUM(G$143:G$149)-SUM(G$27:G$33),0))</f>
        <v>2528.31316481836</v>
      </c>
      <c r="H152" s="89" t="n">
        <f aca="false">SUM(H$141,H$151,IF(AND(ISNUMBER(SEARCH($B$4,"AT|BE|CH|GB|IE|LT|LU|NL")),SUM(H$143:H$149)&gt;0),SUM(H$143:H$149)-SUM(H$27:H$33),0))</f>
        <v>803.901159869806</v>
      </c>
      <c r="I152" s="89" t="n">
        <f aca="false">SUM(I$141,I$151,IF(AND(ISNUMBER(SEARCH($B$4,"AT|BE|CH|GB|IE|LT|LU|NL")),SUM(I$143:I$149)&gt;0),SUM(I$143:I$149)-SUM(I$27:I$33),0))</f>
        <v>199.476932669319</v>
      </c>
      <c r="J152" s="89" t="n">
        <f aca="false">SUM(J$141,J$151,IF(AND(ISNUMBER(SEARCH($B$4,"AT|BE|CH|GB|IE|LT|LU|NL")),SUM(J$143:J$149)&gt;0),SUM(J$143:J$149)-SUM(J$27:J$33),0))</f>
        <v>255.602937422993</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1655.6943406211</v>
      </c>
      <c r="N152" s="89" t="n">
        <f aca="false">SUM(N$141,N$151,IF(AND(ISNUMBER(SEARCH($B$4,"AT|BE|CH|GB|IE|LT|LU|NL")),SUM(N$143:N$149)&gt;0),SUM(N$143:N$149)-SUM(N$27:N$33),0))</f>
        <v>7.20294184852127</v>
      </c>
      <c r="O152" s="89" t="n">
        <f aca="false">SUM(O$141,O$151,IF(AND(ISNUMBER(SEARCH($B$4,"AT|BE|CH|GB|IE|LT|LU|NL")),SUM(O$143:O$149)&gt;0),SUM(O$143:O$149)-SUM(O$27:O$33),0))</f>
        <v>1.01526316210567</v>
      </c>
      <c r="P152" s="89" t="n">
        <f aca="false">SUM(P$141,P$151,IF(AND(ISNUMBER(SEARCH($B$4,"AT|BE|CH|GB|IE|LT|LU|NL")),SUM(P$143:P$149)&gt;0),SUM(P$143:P$149)-SUM(P$27:P$33),0))</f>
        <v>0.067670080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63.294853746779</v>
      </c>
      <c r="F154" s="89" t="n">
        <f aca="false">SUM(F$141,F$153,-1*IF(OR($B$6=2005,$B$6&gt;=2020),SUM(F$99:F$122),0),IF(AND(ISNUMBER(SEARCH($B$4,"AT|BE|CH|GB|IE|LT|LU|NL")),SUM(F$143:F$149)&gt;0),SUM(F$143:F$149)-SUM(F$27:F$33),0))</f>
        <v>623.195486381544</v>
      </c>
      <c r="G154" s="89" t="n">
        <f aca="false">SUM(G$141,G$153,IF(AND(ISNUMBER(SEARCH($B$4,"AT|BE|CH|GB|IE|LT|LU|NL")),SUM(G$143:G$149)&gt;0),SUM(G$143:G$149)-SUM(G$27:G$33),0))</f>
        <v>2528.31316481836</v>
      </c>
      <c r="H154" s="89" t="n">
        <f aca="false">SUM(H$141,H$153,IF(AND(ISNUMBER(SEARCH($B$4,"AT|BE|CH|GB|IE|LT|LU|NL")),SUM(H$143:H$149)&gt;0),SUM(H$143:H$149)-SUM(H$27:H$33),0))</f>
        <v>803.901159869806</v>
      </c>
      <c r="I154" s="89" t="n">
        <f aca="false">SUM(I$141,I$153,IF(AND(ISNUMBER(SEARCH($B$4,"AT|BE|CH|GB|IE|LT|LU|NL")),SUM(I$143:I$149)&gt;0),SUM(I$143:I$149)-SUM(I$27:I$33),0))</f>
        <v>199.476932669319</v>
      </c>
      <c r="J154" s="89" t="n">
        <f aca="false">SUM(J$141,J$153,IF(AND(ISNUMBER(SEARCH($B$4,"AT|BE|CH|GB|IE|LT|LU|NL")),SUM(J$143:J$149)&gt;0),SUM(J$143:J$149)-SUM(J$27:J$33),0))</f>
        <v>255.602937422993</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1655.6943406211</v>
      </c>
      <c r="N154" s="89" t="n">
        <f aca="false">SUM(N$141,N$153,IF(AND(ISNUMBER(SEARCH($B$4,"AT|BE|CH|GB|IE|LT|LU|NL")),SUM(N$143:N$149)&gt;0),SUM(N$143:N$149)-SUM(N$27:N$33),0))</f>
        <v>7.20294184852127</v>
      </c>
      <c r="O154" s="89" t="n">
        <f aca="false">SUM(O$141,O$153,IF(AND(ISNUMBER(SEARCH($B$4,"AT|BE|CH|GB|IE|LT|LU|NL")),SUM(O$143:O$149)&gt;0),SUM(O$143:O$149)-SUM(O$27:O$33),0))</f>
        <v>1.01526316210567</v>
      </c>
      <c r="P154" s="89" t="n">
        <f aca="false">SUM(P$141,P$153,IF(AND(ISNUMBER(SEARCH($B$4,"AT|BE|CH|GB|IE|LT|LU|NL")),SUM(P$143:P$149)&gt;0),SUM(P$143:P$149)-SUM(P$27:P$33),0))</f>
        <v>0.067670080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6.05426861926282</v>
      </c>
      <c r="F157" s="98" t="n">
        <v>0.326874831035972</v>
      </c>
      <c r="G157" s="98" t="n">
        <v>0.466964044337103</v>
      </c>
      <c r="H157" s="98" t="s">
        <v>433</v>
      </c>
      <c r="I157" s="98" t="s">
        <v>434</v>
      </c>
      <c r="J157" s="98" t="s">
        <v>434</v>
      </c>
      <c r="K157" s="98"/>
      <c r="L157" s="98"/>
      <c r="M157" s="98" t="n">
        <v>3.26874831035972</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7.1774351255524</v>
      </c>
      <c r="F158" s="98" t="n">
        <v>1.46733157600426</v>
      </c>
      <c r="G158" s="98" t="n">
        <v>2.09618796572037</v>
      </c>
      <c r="H158" s="98" t="s">
        <v>433</v>
      </c>
      <c r="I158" s="98" t="s">
        <v>434</v>
      </c>
      <c r="J158" s="98" t="s">
        <v>434</v>
      </c>
      <c r="K158" s="98"/>
      <c r="L158" s="98"/>
      <c r="M158" s="98" t="n">
        <v>14.6733157600426</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5486</v>
      </c>
      <c r="C5" s="9" t="s">
        <v>7</v>
      </c>
      <c r="R5" s="7"/>
      <c r="S5" s="7"/>
      <c r="T5" s="7"/>
      <c r="U5" s="7"/>
      <c r="V5" s="7"/>
    </row>
    <row r="6" customFormat="false" ht="12.75" hidden="false" customHeight="false" outlineLevel="0" collapsed="false">
      <c r="A6" s="6" t="s">
        <v>8</v>
      </c>
      <c r="B6" s="8" t="s">
        <v>465</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5486: 2019</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44.80558314</v>
      </c>
      <c r="F14" s="37" t="n">
        <v>2.8600651852</v>
      </c>
      <c r="G14" s="37" t="n">
        <v>1841.49602305078</v>
      </c>
      <c r="H14" s="37" t="s">
        <v>433</v>
      </c>
      <c r="I14" s="37" t="n">
        <v>7.9958159782</v>
      </c>
      <c r="J14" s="37" t="n">
        <v>14.5644961782</v>
      </c>
      <c r="K14" s="37"/>
      <c r="L14" s="37"/>
      <c r="M14" s="37" t="n">
        <v>29.70469518</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107.20534654</v>
      </c>
      <c r="F15" s="37" t="n">
        <v>4.3550580952</v>
      </c>
      <c r="G15" s="37" t="n">
        <v>0.50568245998</v>
      </c>
      <c r="H15" s="37" t="s">
        <v>433</v>
      </c>
      <c r="I15" s="37" t="n">
        <v>1.5020934238</v>
      </c>
      <c r="J15" s="37" t="n">
        <v>1.5020934238</v>
      </c>
      <c r="K15" s="37"/>
      <c r="L15" s="37"/>
      <c r="M15" s="37" t="n">
        <v>65.8220713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2247978</v>
      </c>
      <c r="F16" s="37" t="n">
        <v>0.12284944</v>
      </c>
      <c r="G16" s="37" t="n">
        <v>2.8865</v>
      </c>
      <c r="H16" s="37" t="n">
        <v>0</v>
      </c>
      <c r="I16" s="37" t="n">
        <v>8.445899</v>
      </c>
      <c r="J16" s="37" t="n">
        <v>12.1313822</v>
      </c>
      <c r="K16" s="37"/>
      <c r="L16" s="37"/>
      <c r="M16" s="37" t="n">
        <v>0.9213708</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5.80127648</v>
      </c>
      <c r="F17" s="37" t="n">
        <v>17.407371804</v>
      </c>
      <c r="G17" s="37" t="n">
        <v>124.12092163</v>
      </c>
      <c r="H17" s="37" t="s">
        <v>434</v>
      </c>
      <c r="I17" s="37" t="n">
        <v>19.61633922</v>
      </c>
      <c r="J17" s="37" t="n">
        <v>21.24652344</v>
      </c>
      <c r="K17" s="37"/>
      <c r="L17" s="37"/>
      <c r="M17" s="37" t="n">
        <v>170.31816946</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24015</v>
      </c>
      <c r="F18" s="37" t="n">
        <v>0.38673</v>
      </c>
      <c r="G18" s="37" t="n">
        <v>1.0231</v>
      </c>
      <c r="H18" s="37" t="s">
        <v>434</v>
      </c>
      <c r="I18" s="37" t="n">
        <v>0.1613981724</v>
      </c>
      <c r="J18" s="37" t="n">
        <v>0.17445</v>
      </c>
      <c r="K18" s="37"/>
      <c r="L18" s="37"/>
      <c r="M18" s="37" t="n">
        <v>1.6047</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0.61636</v>
      </c>
      <c r="F19" s="37" t="n">
        <v>3.75677</v>
      </c>
      <c r="G19" s="37" t="n">
        <v>24.91534</v>
      </c>
      <c r="H19" s="37" t="s">
        <v>434</v>
      </c>
      <c r="I19" s="37" t="n">
        <v>1.8428338332</v>
      </c>
      <c r="J19" s="37" t="n">
        <v>1.99713</v>
      </c>
      <c r="K19" s="37"/>
      <c r="L19" s="37"/>
      <c r="M19" s="37" t="n">
        <v>18.044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36997</v>
      </c>
      <c r="F20" s="37" t="n">
        <v>0.50887</v>
      </c>
      <c r="G20" s="37" t="n">
        <v>9.95146</v>
      </c>
      <c r="H20" s="37" t="s">
        <v>434</v>
      </c>
      <c r="I20" s="37" t="n">
        <v>0.41167</v>
      </c>
      <c r="J20" s="37" t="n">
        <v>0.41167</v>
      </c>
      <c r="K20" s="37"/>
      <c r="L20" s="37"/>
      <c r="M20" s="37" t="n">
        <v>3.44126</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7.78423</v>
      </c>
      <c r="F21" s="37" t="n">
        <v>2.98449</v>
      </c>
      <c r="G21" s="37" t="n">
        <v>39.60309</v>
      </c>
      <c r="H21" s="37" t="s">
        <v>434</v>
      </c>
      <c r="I21" s="37" t="n">
        <v>2.2446792</v>
      </c>
      <c r="J21" s="37" t="n">
        <v>2.427</v>
      </c>
      <c r="K21" s="37"/>
      <c r="L21" s="37"/>
      <c r="M21" s="37" t="n">
        <v>20.33416</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20.68720954</v>
      </c>
      <c r="F22" s="37" t="n">
        <v>21.7861576</v>
      </c>
      <c r="G22" s="37" t="n">
        <v>181.629086209</v>
      </c>
      <c r="H22" s="37" t="s">
        <v>434</v>
      </c>
      <c r="I22" s="37" t="n">
        <v>23.1102995616</v>
      </c>
      <c r="J22" s="37" t="n">
        <v>24.722987266</v>
      </c>
      <c r="K22" s="37"/>
      <c r="L22" s="37"/>
      <c r="M22" s="37" t="n">
        <v>182.8828589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5.34562394</v>
      </c>
      <c r="F24" s="37" t="n">
        <v>4.35239956</v>
      </c>
      <c r="G24" s="37" t="n">
        <v>71.4237829382</v>
      </c>
      <c r="H24" s="37" t="s">
        <v>434</v>
      </c>
      <c r="I24" s="37" t="n">
        <v>4.8508525116</v>
      </c>
      <c r="J24" s="37" t="n">
        <v>4.8508525116</v>
      </c>
      <c r="K24" s="37"/>
      <c r="L24" s="37"/>
      <c r="M24" s="37" t="n">
        <v>22.8622175</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4.38864813360406</v>
      </c>
      <c r="F25" s="37" t="n">
        <v>1.06591771240971</v>
      </c>
      <c r="G25" s="37" t="n">
        <v>0.320637057975929</v>
      </c>
      <c r="H25" s="37" t="s">
        <v>433</v>
      </c>
      <c r="I25" s="37" t="s">
        <v>434</v>
      </c>
      <c r="J25" s="37" t="s">
        <v>434</v>
      </c>
      <c r="K25" s="37"/>
      <c r="L25" s="37"/>
      <c r="M25" s="37" t="n">
        <v>2.51109983106002</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9.70051338</v>
      </c>
      <c r="F26" s="37" t="n">
        <v>4.7848735</v>
      </c>
      <c r="G26" s="37" t="n">
        <v>1.4393303948</v>
      </c>
      <c r="H26" s="37" t="s">
        <v>433</v>
      </c>
      <c r="I26" s="37" t="s">
        <v>434</v>
      </c>
      <c r="J26" s="37" t="s">
        <v>434</v>
      </c>
      <c r="K26" s="37"/>
      <c r="L26" s="37"/>
      <c r="M26" s="37" t="n">
        <v>11.27225385</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31.2739154748335</v>
      </c>
      <c r="F27" s="37" t="n">
        <v>12.7351481946903</v>
      </c>
      <c r="G27" s="37" t="n">
        <v>0.0395891059849329</v>
      </c>
      <c r="H27" s="37" t="n">
        <v>0.457240194367742</v>
      </c>
      <c r="I27" s="37" t="n">
        <v>0.679378902313497</v>
      </c>
      <c r="J27" s="37" t="n">
        <v>0.679378902313497</v>
      </c>
      <c r="K27" s="37"/>
      <c r="L27" s="37"/>
      <c r="M27" s="37" t="n">
        <v>183.908929366992</v>
      </c>
      <c r="N27" s="37" t="n">
        <v>0.105664951309619</v>
      </c>
      <c r="O27" s="37" t="n">
        <v>0.0262001152607136</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16.1974228735715</v>
      </c>
      <c r="F28" s="37" t="n">
        <v>4.25924572974828</v>
      </c>
      <c r="G28" s="37" t="n">
        <v>0.0395891059849329</v>
      </c>
      <c r="H28" s="37" t="n">
        <v>0.119753772667212</v>
      </c>
      <c r="I28" s="37" t="n">
        <v>1.39705647433701</v>
      </c>
      <c r="J28" s="37" t="n">
        <v>1.39705647433701</v>
      </c>
      <c r="K28" s="37"/>
      <c r="L28" s="37"/>
      <c r="M28" s="37" t="n">
        <v>52.7638612349709</v>
      </c>
      <c r="N28" s="37" t="n">
        <v>0.0502945933523935</v>
      </c>
      <c r="O28" s="37" t="n">
        <v>0.0121628235080937</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92.9243180348879</v>
      </c>
      <c r="F29" s="37" t="n">
        <v>6.48741864790922</v>
      </c>
      <c r="G29" s="37" t="n">
        <v>0.0395891059849329</v>
      </c>
      <c r="H29" s="37" t="n">
        <v>0.0398854283894652</v>
      </c>
      <c r="I29" s="37" t="n">
        <v>3.49302516671977</v>
      </c>
      <c r="J29" s="37" t="n">
        <v>3.49302516671977</v>
      </c>
      <c r="K29" s="37"/>
      <c r="L29" s="37"/>
      <c r="M29" s="37" t="n">
        <v>22.1756881811816</v>
      </c>
      <c r="N29" s="37" t="n">
        <v>0.160163295977284</v>
      </c>
      <c r="O29" s="37" t="n">
        <v>0.0269074337241838</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870936151083319</v>
      </c>
      <c r="F30" s="37" t="n">
        <v>4.94907462718462</v>
      </c>
      <c r="G30" s="37" t="n">
        <v>0.0395891059849329</v>
      </c>
      <c r="H30" s="37" t="n">
        <v>0.00295157268401842</v>
      </c>
      <c r="I30" s="37" t="n">
        <v>0.108697877588251</v>
      </c>
      <c r="J30" s="37" t="n">
        <v>0.108697877588251</v>
      </c>
      <c r="K30" s="37"/>
      <c r="L30" s="37"/>
      <c r="M30" s="37" t="n">
        <v>36.2477235580561</v>
      </c>
      <c r="N30" s="37" t="s">
        <v>434</v>
      </c>
      <c r="O30" s="37" t="n">
        <v>0.00178418826935869</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4.3839427113366</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17423533946203</v>
      </c>
      <c r="J32" s="37" t="n">
        <v>2.21186304198692</v>
      </c>
      <c r="K32" s="37"/>
      <c r="L32" s="37"/>
      <c r="M32" s="37" t="s">
        <v>433</v>
      </c>
      <c r="N32" s="37" t="n">
        <v>3.11257331945452</v>
      </c>
      <c r="O32" s="37" t="n">
        <v>0.0142425441254669</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5.9736</v>
      </c>
      <c r="F34" s="37" t="n">
        <v>0.5301</v>
      </c>
      <c r="G34" s="37" t="n">
        <v>0</v>
      </c>
      <c r="H34" s="37" t="n">
        <v>0.000798</v>
      </c>
      <c r="I34" s="37" t="n">
        <v>0.15618</v>
      </c>
      <c r="J34" s="37" t="n">
        <v>0.16416</v>
      </c>
      <c r="K34" s="37"/>
      <c r="L34" s="37"/>
      <c r="M34" s="37" t="n">
        <v>1.2198</v>
      </c>
      <c r="N34" s="37" t="s">
        <v>434</v>
      </c>
      <c r="O34" s="37" t="n">
        <v>0.00114</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6.4653</v>
      </c>
      <c r="F36" s="37" t="n">
        <v>0.63961</v>
      </c>
      <c r="G36" s="37" t="n">
        <v>7.3536</v>
      </c>
      <c r="H36" s="37" t="s">
        <v>434</v>
      </c>
      <c r="I36" s="37" t="n">
        <v>1.9916</v>
      </c>
      <c r="J36" s="37" t="n">
        <v>2.1448</v>
      </c>
      <c r="K36" s="37"/>
      <c r="L36" s="37"/>
      <c r="M36" s="37" t="n">
        <v>1.40561</v>
      </c>
      <c r="N36" s="37" t="n">
        <v>0.06894</v>
      </c>
      <c r="O36" s="37" t="n">
        <v>0.00766</v>
      </c>
      <c r="P36" s="37" t="n">
        <v>0.0076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80001548</v>
      </c>
      <c r="F37" s="37" t="n">
        <v>1.41836346</v>
      </c>
      <c r="G37" s="37" t="n">
        <v>0.0072433834</v>
      </c>
      <c r="H37" s="37" t="s">
        <v>434</v>
      </c>
      <c r="I37" s="37" t="n">
        <v>0.0084325956</v>
      </c>
      <c r="J37" s="37" t="n">
        <v>0.0084325956</v>
      </c>
      <c r="K37" s="37"/>
      <c r="L37" s="37"/>
      <c r="M37" s="37" t="n">
        <v>0.31351958</v>
      </c>
      <c r="N37" s="37" t="n">
        <v>0.00011892122</v>
      </c>
      <c r="O37" s="37" t="n">
        <v>9.729918E-006</v>
      </c>
      <c r="P37" s="37" t="n">
        <v>0.00108110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5.74065894</v>
      </c>
      <c r="F41" s="37" t="n">
        <v>102.4114277254</v>
      </c>
      <c r="G41" s="37" t="n">
        <v>209.303054724</v>
      </c>
      <c r="H41" s="37" t="n">
        <v>3.04819068</v>
      </c>
      <c r="I41" s="37" t="n">
        <v>133.54910573</v>
      </c>
      <c r="J41" s="37" t="n">
        <v>136.39436813</v>
      </c>
      <c r="K41" s="37"/>
      <c r="L41" s="37"/>
      <c r="M41" s="37" t="n">
        <v>907.2252091</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8.01591808</v>
      </c>
      <c r="F43" s="37" t="n">
        <v>10.448588</v>
      </c>
      <c r="G43" s="37" t="n">
        <v>13.18927188</v>
      </c>
      <c r="H43" s="37" t="s">
        <v>433</v>
      </c>
      <c r="I43" s="37" t="n">
        <v>0.258307104</v>
      </c>
      <c r="J43" s="37" t="n">
        <v>9.63715144</v>
      </c>
      <c r="K43" s="37"/>
      <c r="L43" s="37"/>
      <c r="M43" s="37" t="n">
        <v>15.88515056</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7.51387</v>
      </c>
      <c r="J57" s="37" t="n">
        <v>13.524966</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26863920686836</v>
      </c>
      <c r="F64" s="37" t="s">
        <v>433</v>
      </c>
      <c r="G64" s="37" t="s">
        <v>433</v>
      </c>
      <c r="H64" s="37" t="n">
        <v>0.00426863920686836</v>
      </c>
      <c r="I64" s="37" t="s">
        <v>433</v>
      </c>
      <c r="J64" s="37" t="s">
        <v>433</v>
      </c>
      <c r="K64" s="37"/>
      <c r="L64" s="37"/>
      <c r="M64" s="37" t="n">
        <v>0.0426863920686836</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3.44189992845462</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482176</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9432224</v>
      </c>
      <c r="G70" s="37" t="n">
        <v>2.92396733564014</v>
      </c>
      <c r="H70" s="37" t="n">
        <v>6.378456</v>
      </c>
      <c r="I70" s="37" t="n">
        <v>0.76691646</v>
      </c>
      <c r="J70" s="37" t="n">
        <v>29.11947374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06145</v>
      </c>
      <c r="G72" s="37" t="s">
        <v>435</v>
      </c>
      <c r="H72" s="37" t="s">
        <v>433</v>
      </c>
      <c r="I72" s="37" t="n">
        <v>4.72402</v>
      </c>
      <c r="J72" s="37" t="n">
        <v>6.07374</v>
      </c>
      <c r="K72" s="37"/>
      <c r="L72" s="37"/>
      <c r="M72" s="37" t="s">
        <v>435</v>
      </c>
      <c r="N72" s="37" t="n">
        <v>0.1552178</v>
      </c>
      <c r="O72" s="37" t="n">
        <v>0.00067486</v>
      </c>
      <c r="P72" s="37" t="n">
        <v>0.003374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553458</v>
      </c>
      <c r="J73" s="37" t="n">
        <v>0.092243</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781</v>
      </c>
      <c r="F74" s="37" t="s">
        <v>433</v>
      </c>
      <c r="G74" s="37" t="n">
        <v>0.35145</v>
      </c>
      <c r="H74" s="37" t="s">
        <v>433</v>
      </c>
      <c r="I74" s="37" t="n">
        <v>0.04686</v>
      </c>
      <c r="J74" s="37" t="n">
        <v>0.05467</v>
      </c>
      <c r="K74" s="37"/>
      <c r="L74" s="37"/>
      <c r="M74" s="37" t="n">
        <v>9.37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n">
        <v>0.006</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45</v>
      </c>
      <c r="J76" s="37" t="n">
        <v>0.00029</v>
      </c>
      <c r="K76" s="37"/>
      <c r="L76" s="37"/>
      <c r="M76" s="37" t="s">
        <v>433</v>
      </c>
      <c r="N76" s="37" t="n">
        <v>0.0001044</v>
      </c>
      <c r="O76" s="37" t="n">
        <v>5.8E-006</v>
      </c>
      <c r="P76" s="37" t="n">
        <v>5.8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2511</v>
      </c>
      <c r="H78" s="37" t="s">
        <v>433</v>
      </c>
      <c r="I78" s="37" t="n">
        <v>0.015903</v>
      </c>
      <c r="J78" s="37" t="n">
        <v>0.020925</v>
      </c>
      <c r="K78" s="37"/>
      <c r="L78" s="37"/>
      <c r="M78" s="37" t="s">
        <v>433</v>
      </c>
      <c r="N78" s="37" t="n">
        <v>0.0015903</v>
      </c>
      <c r="O78" s="37" t="n">
        <v>0.0009207</v>
      </c>
      <c r="P78" s="37" t="n">
        <v>1.9251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99.7859964</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5.626317000521</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41.577498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8.3154997</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2.790981408985</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52961249277039</v>
      </c>
      <c r="F92" s="37" t="n">
        <v>0.505922498554077</v>
      </c>
      <c r="G92" s="37" t="n">
        <v>0.505922498554077</v>
      </c>
      <c r="H92" s="37" t="s">
        <v>433</v>
      </c>
      <c r="I92" s="37" t="s">
        <v>433</v>
      </c>
      <c r="J92" s="37" t="n">
        <v>0.202368999421631</v>
      </c>
      <c r="K92" s="37"/>
      <c r="L92" s="37"/>
      <c r="M92" s="37" t="n">
        <v>1.39128687102371</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90.4629723436849</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8.51508498</v>
      </c>
      <c r="G99" s="37" t="s">
        <v>433</v>
      </c>
      <c r="H99" s="37" t="n">
        <v>168.942056146585</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81.21661416</v>
      </c>
      <c r="G100" s="37" t="s">
        <v>433</v>
      </c>
      <c r="H100" s="37" t="n">
        <v>132.981382053383</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7.11972555</v>
      </c>
      <c r="G101" s="37" t="s">
        <v>433</v>
      </c>
      <c r="H101" s="37" t="n">
        <v>140.804654856298</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373708</v>
      </c>
      <c r="G102" s="37" t="s">
        <v>433</v>
      </c>
      <c r="H102" s="37" t="n">
        <v>0.00526127424</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33988075904</v>
      </c>
      <c r="G103" s="37" t="s">
        <v>433</v>
      </c>
      <c r="H103" s="37" t="n">
        <v>1.79953542299087</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6.2571115536</v>
      </c>
      <c r="G104" s="37" t="s">
        <v>433</v>
      </c>
      <c r="H104" s="37" t="n">
        <v>21.9559388546414</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5098962854</v>
      </c>
      <c r="G105" s="37" t="s">
        <v>433</v>
      </c>
      <c r="H105" s="37" t="n">
        <v>0.860875299423494</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17981850052593</v>
      </c>
      <c r="G106" s="37" t="s">
        <v>433</v>
      </c>
      <c r="H106" s="37" t="n">
        <v>1.31369031316478</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9.919674335</v>
      </c>
      <c r="G107" s="37" t="s">
        <v>433</v>
      </c>
      <c r="H107" s="37" t="n">
        <v>32.7970585307996</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3.95892088</v>
      </c>
      <c r="G108" s="37" t="s">
        <v>433</v>
      </c>
      <c r="H108" s="37" t="n">
        <v>91.095123518261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2.220598878</v>
      </c>
      <c r="G109" s="37" t="s">
        <v>433</v>
      </c>
      <c r="H109" s="37" t="n">
        <v>2.91355596593304</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819869136</v>
      </c>
      <c r="G110" s="37" t="s">
        <v>433</v>
      </c>
      <c r="H110" s="37" t="n">
        <v>0.592810318382431</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866136</v>
      </c>
      <c r="G111" s="37" t="s">
        <v>433</v>
      </c>
      <c r="H111" s="37" t="n">
        <v>0.00930643327953716</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4</v>
      </c>
      <c r="F112" s="37" t="n">
        <v>13.29818</v>
      </c>
      <c r="G112" s="37" t="s">
        <v>433</v>
      </c>
      <c r="H112" s="37" t="n">
        <v>137.4408</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42.237928590766</v>
      </c>
      <c r="G116" s="37" t="s">
        <v>433</v>
      </c>
      <c r="H116" s="37" t="n">
        <v>64.4042414075994</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50.39262852</v>
      </c>
      <c r="G125" s="37" t="s">
        <v>433</v>
      </c>
      <c r="H125" s="37" t="s">
        <v>433</v>
      </c>
      <c r="I125" s="37" t="n">
        <v>0.854568</v>
      </c>
      <c r="J125" s="37" t="n">
        <v>0.014956273721</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8193092</v>
      </c>
      <c r="F131" s="37" t="n">
        <v>0.005537028</v>
      </c>
      <c r="G131" s="37" t="n">
        <v>0.0042714216</v>
      </c>
      <c r="H131" s="37" t="s">
        <v>433</v>
      </c>
      <c r="I131" s="37" t="s">
        <v>434</v>
      </c>
      <c r="J131" s="37" t="n">
        <v>0.13447068</v>
      </c>
      <c r="K131" s="37"/>
      <c r="L131" s="37"/>
      <c r="M131" s="37" t="n">
        <v>0.0015029076</v>
      </c>
      <c r="N131" s="37" t="n">
        <v>0.107576544</v>
      </c>
      <c r="O131" s="37" t="n">
        <v>0.49042248</v>
      </c>
      <c r="P131" s="37" t="n">
        <v>0.06328032</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524382</v>
      </c>
      <c r="F135" s="37" t="n">
        <v>0.0202827</v>
      </c>
      <c r="G135" s="37" t="n">
        <v>0.0018139</v>
      </c>
      <c r="H135" s="37" t="s">
        <v>433</v>
      </c>
      <c r="I135" s="37" t="n">
        <v>0.0419</v>
      </c>
      <c r="J135" s="37" t="n">
        <v>0.0765136</v>
      </c>
      <c r="K135" s="37"/>
      <c r="L135" s="37"/>
      <c r="M135" s="37" t="n">
        <v>0.9206367</v>
      </c>
      <c r="N135" s="37" t="n">
        <v>0.0067609</v>
      </c>
      <c r="O135" s="37" t="n">
        <v>0.49042248</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6354628227</v>
      </c>
      <c r="G136" s="37" t="s">
        <v>433</v>
      </c>
      <c r="H136" s="37" t="n">
        <v>36.111460554170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74.702250378399</v>
      </c>
      <c r="F141" s="63" t="n">
        <f aca="false">SUM(F14:F140)</f>
        <v>1137.78015436783</v>
      </c>
      <c r="G141" s="63" t="n">
        <f aca="false">SUM(G14:G140)</f>
        <v>2533.36500530787</v>
      </c>
      <c r="H141" s="63" t="n">
        <f aca="false">SUM(H14:H140)</f>
        <v>844.079295236468</v>
      </c>
      <c r="I141" s="63" t="n">
        <f aca="false">SUM(I14:I140)</f>
        <v>227.017428350821</v>
      </c>
      <c r="J141" s="63" t="n">
        <f aca="false">SUM(J14:J140)</f>
        <v>289.590618121288</v>
      </c>
      <c r="K141" s="63" t="n">
        <f aca="false">SUM(K14:K140)</f>
        <v>0</v>
      </c>
      <c r="L141" s="63" t="n">
        <f aca="false">SUM(L14:L140)</f>
        <v>0</v>
      </c>
      <c r="M141" s="63" t="n">
        <f aca="false">SUM(M14:M140)</f>
        <v>1762.59266143295</v>
      </c>
      <c r="N141" s="63" t="n">
        <f aca="false">SUM(N14:N140)</f>
        <v>3.76900502531381</v>
      </c>
      <c r="O141" s="63" t="n">
        <f aca="false">SUM(O14:O140)</f>
        <v>1.07255315480582</v>
      </c>
      <c r="P141" s="63" t="n">
        <f aca="false">SUM(P14:P140)</f>
        <v>0.0754034471</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74.702250378399</v>
      </c>
      <c r="F152" s="89" t="n">
        <f aca="false">SUM(F$141,F$151,IF(AND(ISNUMBER(SEARCH($B$4,"AT|BE|CH|GB|IE|LT|LU|NL")),SUM(F$143:F$149)&gt;0),SUM(F$143:F$149)-SUM(F$27:F$33),0))</f>
        <v>1137.78015436783</v>
      </c>
      <c r="G152" s="89" t="n">
        <f aca="false">SUM(G$141,G$151,IF(AND(ISNUMBER(SEARCH($B$4,"AT|BE|CH|GB|IE|LT|LU|NL")),SUM(G$143:G$149)&gt;0),SUM(G$143:G$149)-SUM(G$27:G$33),0))</f>
        <v>2533.36500530787</v>
      </c>
      <c r="H152" s="89" t="n">
        <f aca="false">SUM(H$141,H$151,IF(AND(ISNUMBER(SEARCH($B$4,"AT|BE|CH|GB|IE|LT|LU|NL")),SUM(H$143:H$149)&gt;0),SUM(H$143:H$149)-SUM(H$27:H$33),0))</f>
        <v>844.079295236468</v>
      </c>
      <c r="I152" s="89" t="n">
        <f aca="false">SUM(I$141,I$151,IF(AND(ISNUMBER(SEARCH($B$4,"AT|BE|CH|GB|IE|LT|LU|NL")),SUM(I$143:I$149)&gt;0),SUM(I$143:I$149)-SUM(I$27:I$33),0))</f>
        <v>227.017428350821</v>
      </c>
      <c r="J152" s="89" t="n">
        <f aca="false">SUM(J$141,J$151,IF(AND(ISNUMBER(SEARCH($B$4,"AT|BE|CH|GB|IE|LT|LU|NL")),SUM(J$143:J$149)&gt;0),SUM(J$143:J$149)-SUM(J$27:J$33),0))</f>
        <v>289.590618121288</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1762.59266143295</v>
      </c>
      <c r="N152" s="89" t="n">
        <f aca="false">SUM(N$141,N$151,IF(AND(ISNUMBER(SEARCH($B$4,"AT|BE|CH|GB|IE|LT|LU|NL")),SUM(N$143:N$149)&gt;0),SUM(N$143:N$149)-SUM(N$27:N$33),0))</f>
        <v>3.76900502531381</v>
      </c>
      <c r="O152" s="89" t="n">
        <f aca="false">SUM(O$141,O$151,IF(AND(ISNUMBER(SEARCH($B$4,"AT|BE|CH|GB|IE|LT|LU|NL")),SUM(O$143:O$149)&gt;0),SUM(O$143:O$149)-SUM(O$27:O$33),0))</f>
        <v>1.07255315480582</v>
      </c>
      <c r="P152" s="89" t="n">
        <f aca="false">SUM(P$141,P$151,IF(AND(ISNUMBER(SEARCH($B$4,"AT|BE|CH|GB|IE|LT|LU|NL")),SUM(P$143:P$149)&gt;0),SUM(P$143:P$149)-SUM(P$27:P$33),0))</f>
        <v>0.0754034471</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74.702250378399</v>
      </c>
      <c r="F154" s="89" t="n">
        <f aca="false">SUM(F$141,F$153,-1*IF(OR($B$6=2005,$B$6&gt;=2020),SUM(F$99:F$122),0),IF(AND(ISNUMBER(SEARCH($B$4,"AT|BE|CH|GB|IE|LT|LU|NL")),SUM(F$143:F$149)&gt;0),SUM(F$143:F$149)-SUM(F$27:F$33),0))</f>
        <v>639.186326775093</v>
      </c>
      <c r="G154" s="89" t="n">
        <f aca="false">SUM(G$141,G$153,IF(AND(ISNUMBER(SEARCH($B$4,"AT|BE|CH|GB|IE|LT|LU|NL")),SUM(G$143:G$149)&gt;0),SUM(G$143:G$149)-SUM(G$27:G$33),0))</f>
        <v>2533.36500530787</v>
      </c>
      <c r="H154" s="89" t="n">
        <f aca="false">SUM(H$141,H$153,IF(AND(ISNUMBER(SEARCH($B$4,"AT|BE|CH|GB|IE|LT|LU|NL")),SUM(H$143:H$149)&gt;0),SUM(H$143:H$149)-SUM(H$27:H$33),0))</f>
        <v>844.079295236468</v>
      </c>
      <c r="I154" s="89" t="n">
        <f aca="false">SUM(I$141,I$153,IF(AND(ISNUMBER(SEARCH($B$4,"AT|BE|CH|GB|IE|LT|LU|NL")),SUM(I$143:I$149)&gt;0),SUM(I$143:I$149)-SUM(I$27:I$33),0))</f>
        <v>227.017428350821</v>
      </c>
      <c r="J154" s="89" t="n">
        <f aca="false">SUM(J$141,J$153,IF(AND(ISNUMBER(SEARCH($B$4,"AT|BE|CH|GB|IE|LT|LU|NL")),SUM(J$143:J$149)&gt;0),SUM(J$143:J$149)-SUM(J$27:J$33),0))</f>
        <v>289.590618121288</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1762.59266143295</v>
      </c>
      <c r="N154" s="89" t="n">
        <f aca="false">SUM(N$141,N$153,IF(AND(ISNUMBER(SEARCH($B$4,"AT|BE|CH|GB|IE|LT|LU|NL")),SUM(N$143:N$149)&gt;0),SUM(N$143:N$149)-SUM(N$27:N$33),0))</f>
        <v>3.76900502531381</v>
      </c>
      <c r="O154" s="89" t="n">
        <f aca="false">SUM(O$141,O$153,IF(AND(ISNUMBER(SEARCH($B$4,"AT|BE|CH|GB|IE|LT|LU|NL")),SUM(O$143:O$149)&gt;0),SUM(O$143:O$149)-SUM(O$27:O$33),0))</f>
        <v>1.07255315480582</v>
      </c>
      <c r="P154" s="89" t="n">
        <f aca="false">SUM(P$141,P$153,IF(AND(ISNUMBER(SEARCH($B$4,"AT|BE|CH|GB|IE|LT|LU|NL")),SUM(P$143:P$149)&gt;0),SUM(P$143:P$149)-SUM(P$27:P$33),0))</f>
        <v>0.0754034471</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6.10176228292486</v>
      </c>
      <c r="F157" s="98" t="n">
        <v>0.333308375046438</v>
      </c>
      <c r="G157" s="98" t="n">
        <v>0.476154821494912</v>
      </c>
      <c r="H157" s="98" t="s">
        <v>433</v>
      </c>
      <c r="I157" s="98" t="s">
        <v>434</v>
      </c>
      <c r="J157" s="98" t="s">
        <v>434</v>
      </c>
      <c r="K157" s="98"/>
      <c r="L157" s="98"/>
      <c r="M157" s="98" t="n">
        <v>3.33308375046438</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7.3906327955308</v>
      </c>
      <c r="F158" s="98" t="n">
        <v>1.49621156729099</v>
      </c>
      <c r="G158" s="98" t="n">
        <v>2.13744509612999</v>
      </c>
      <c r="H158" s="98" t="s">
        <v>433</v>
      </c>
      <c r="I158" s="98" t="s">
        <v>434</v>
      </c>
      <c r="J158" s="98" t="s">
        <v>434</v>
      </c>
      <c r="K158" s="98"/>
      <c r="L158" s="98"/>
      <c r="M158" s="98" t="n">
        <v>14.9621156729099</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5602</v>
      </c>
      <c r="C5" s="9" t="s">
        <v>7</v>
      </c>
      <c r="R5" s="7"/>
      <c r="S5" s="7"/>
      <c r="T5" s="7"/>
      <c r="U5" s="7"/>
      <c r="V5" s="7"/>
    </row>
    <row r="6" customFormat="false" ht="12.75" hidden="false" customHeight="false" outlineLevel="0" collapsed="false">
      <c r="A6" s="6" t="s">
        <v>8</v>
      </c>
      <c r="B6" s="8" t="s">
        <v>466</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5602: 2020</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20.67810566</v>
      </c>
      <c r="F14" s="37" t="n">
        <v>2.9440111084</v>
      </c>
      <c r="G14" s="37" t="n">
        <v>1488.79730701668</v>
      </c>
      <c r="H14" s="37" t="s">
        <v>433</v>
      </c>
      <c r="I14" s="37" t="n">
        <v>8.7551152292</v>
      </c>
      <c r="J14" s="37" t="n">
        <v>14.9019334992</v>
      </c>
      <c r="K14" s="37"/>
      <c r="L14" s="37"/>
      <c r="M14" s="37" t="n">
        <v>32.42407743</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103.65281466</v>
      </c>
      <c r="F15" s="37" t="n">
        <v>4.2109447272</v>
      </c>
      <c r="G15" s="37" t="n">
        <v>0.48895308186</v>
      </c>
      <c r="H15" s="37" t="s">
        <v>433</v>
      </c>
      <c r="I15" s="37" t="n">
        <v>1.452388953</v>
      </c>
      <c r="J15" s="37" t="n">
        <v>1.452388953</v>
      </c>
      <c r="K15" s="37"/>
      <c r="L15" s="37"/>
      <c r="M15" s="37" t="n">
        <v>63.6440103</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1024644</v>
      </c>
      <c r="F16" s="37" t="n">
        <v>0.11818912</v>
      </c>
      <c r="G16" s="37" t="n">
        <v>2.777</v>
      </c>
      <c r="H16" s="37" t="n">
        <v>0</v>
      </c>
      <c r="I16" s="37" t="n">
        <v>8.125502</v>
      </c>
      <c r="J16" s="37" t="n">
        <v>11.6711756</v>
      </c>
      <c r="K16" s="37"/>
      <c r="L16" s="37"/>
      <c r="M16" s="37" t="n">
        <v>0.8864184</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6.9443194</v>
      </c>
      <c r="F17" s="37" t="n">
        <v>17.730639052</v>
      </c>
      <c r="G17" s="37" t="n">
        <v>126.8586695772</v>
      </c>
      <c r="H17" s="37" t="s">
        <v>434</v>
      </c>
      <c r="I17" s="37" t="n">
        <v>19.8339583848</v>
      </c>
      <c r="J17" s="37" t="n">
        <v>21.5550134448</v>
      </c>
      <c r="K17" s="37"/>
      <c r="L17" s="37"/>
      <c r="M17" s="37" t="n">
        <v>172.77285286</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0483</v>
      </c>
      <c r="F18" s="37" t="n">
        <v>0.34713</v>
      </c>
      <c r="G18" s="37" t="n">
        <v>0.97605</v>
      </c>
      <c r="H18" s="37" t="s">
        <v>434</v>
      </c>
      <c r="I18" s="37" t="n">
        <v>0.153793842</v>
      </c>
      <c r="J18" s="37" t="n">
        <v>0.16643</v>
      </c>
      <c r="K18" s="37"/>
      <c r="L18" s="37"/>
      <c r="M18" s="37" t="n">
        <v>1.5209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1.20652</v>
      </c>
      <c r="F19" s="37" t="n">
        <v>3.96386</v>
      </c>
      <c r="G19" s="37" t="n">
        <v>25.97566</v>
      </c>
      <c r="H19" s="37" t="s">
        <v>434</v>
      </c>
      <c r="I19" s="37" t="n">
        <v>1.8872801208</v>
      </c>
      <c r="J19" s="37" t="n">
        <v>2.04563</v>
      </c>
      <c r="K19" s="37"/>
      <c r="L19" s="37"/>
      <c r="M19" s="37" t="n">
        <v>18.6079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66581</v>
      </c>
      <c r="F20" s="37" t="n">
        <v>0.63575</v>
      </c>
      <c r="G20" s="37" t="n">
        <v>12.88842</v>
      </c>
      <c r="H20" s="37" t="s">
        <v>434</v>
      </c>
      <c r="I20" s="37" t="n">
        <v>0.53013</v>
      </c>
      <c r="J20" s="37" t="n">
        <v>0.53013</v>
      </c>
      <c r="K20" s="37"/>
      <c r="L20" s="37"/>
      <c r="M20" s="37" t="n">
        <v>4.4199</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8.4634</v>
      </c>
      <c r="F21" s="37" t="n">
        <v>3.25087</v>
      </c>
      <c r="G21" s="37" t="n">
        <v>53.04629</v>
      </c>
      <c r="H21" s="37" t="s">
        <v>434</v>
      </c>
      <c r="I21" s="37" t="n">
        <v>2.52807984</v>
      </c>
      <c r="J21" s="37" t="n">
        <v>2.73407</v>
      </c>
      <c r="K21" s="37"/>
      <c r="L21" s="37"/>
      <c r="M21" s="37" t="n">
        <v>22.77854</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40.45286306</v>
      </c>
      <c r="F22" s="37" t="n">
        <v>25.92812418</v>
      </c>
      <c r="G22" s="37" t="n">
        <v>215.3320213672</v>
      </c>
      <c r="H22" s="37" t="s">
        <v>434</v>
      </c>
      <c r="I22" s="37" t="n">
        <v>27.584574216</v>
      </c>
      <c r="J22" s="37" t="n">
        <v>29.5853936448</v>
      </c>
      <c r="K22" s="37"/>
      <c r="L22" s="37"/>
      <c r="M22" s="37" t="n">
        <v>219.5099686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3.74059032</v>
      </c>
      <c r="F24" s="37" t="n">
        <v>3.9147888</v>
      </c>
      <c r="G24" s="37" t="n">
        <v>64.737431893</v>
      </c>
      <c r="H24" s="37" t="s">
        <v>434</v>
      </c>
      <c r="I24" s="37" t="n">
        <v>4.610200408</v>
      </c>
      <c r="J24" s="37" t="n">
        <v>4.610200408</v>
      </c>
      <c r="K24" s="37"/>
      <c r="L24" s="37"/>
      <c r="M24" s="37" t="n">
        <v>20.96834584</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2.29824725753776</v>
      </c>
      <c r="F25" s="37" t="n">
        <v>0.600453041982766</v>
      </c>
      <c r="G25" s="37" t="n">
        <v>0.169949693346485</v>
      </c>
      <c r="H25" s="37" t="s">
        <v>433</v>
      </c>
      <c r="I25" s="37" t="s">
        <v>434</v>
      </c>
      <c r="J25" s="37" t="s">
        <v>434</v>
      </c>
      <c r="K25" s="37"/>
      <c r="L25" s="37"/>
      <c r="M25" s="37" t="n">
        <v>1.344978856311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0.31676486</v>
      </c>
      <c r="F26" s="37" t="n">
        <v>2.69541618</v>
      </c>
      <c r="G26" s="37" t="n">
        <v>0.7628992131</v>
      </c>
      <c r="H26" s="37" t="s">
        <v>433</v>
      </c>
      <c r="I26" s="37" t="s">
        <v>434</v>
      </c>
      <c r="J26" s="37" t="s">
        <v>434</v>
      </c>
      <c r="K26" s="37"/>
      <c r="L26" s="37"/>
      <c r="M26" s="37" t="n">
        <v>6.03757083</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36.6051246121213</v>
      </c>
      <c r="F27" s="37" t="n">
        <v>14.5551848533345</v>
      </c>
      <c r="G27" s="37" t="s">
        <v>433</v>
      </c>
      <c r="H27" s="37" t="n">
        <v>0.452501517633649</v>
      </c>
      <c r="I27" s="37" t="n">
        <v>0.64347818662085</v>
      </c>
      <c r="J27" s="37" t="n">
        <v>0.64347818662085</v>
      </c>
      <c r="K27" s="37"/>
      <c r="L27" s="37"/>
      <c r="M27" s="37" t="n">
        <v>185.249395687209</v>
      </c>
      <c r="N27" s="37" t="n">
        <v>0.116516226091718</v>
      </c>
      <c r="O27" s="37" t="n">
        <v>0.0280325304956879</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20.4487606904999</v>
      </c>
      <c r="F28" s="37" t="n">
        <v>6.10832882448591</v>
      </c>
      <c r="G28" s="37" t="s">
        <v>433</v>
      </c>
      <c r="H28" s="37" t="n">
        <v>0.29747057868652</v>
      </c>
      <c r="I28" s="37" t="n">
        <v>1.28472069031075</v>
      </c>
      <c r="J28" s="37" t="n">
        <v>1.28472069031075</v>
      </c>
      <c r="K28" s="37"/>
      <c r="L28" s="37"/>
      <c r="M28" s="37" t="n">
        <v>78.3919880152599</v>
      </c>
      <c r="N28" s="37" t="n">
        <v>0.0687135573843547</v>
      </c>
      <c r="O28" s="37" t="n">
        <v>0.0175340056258981</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77.4791352016908</v>
      </c>
      <c r="F29" s="37" t="n">
        <v>5.56247824605865</v>
      </c>
      <c r="G29" s="37" t="s">
        <v>433</v>
      </c>
      <c r="H29" s="37" t="n">
        <v>0.0311033920708753</v>
      </c>
      <c r="I29" s="37" t="n">
        <v>2.93927657357757</v>
      </c>
      <c r="J29" s="37" t="n">
        <v>2.93927657357757</v>
      </c>
      <c r="K29" s="37"/>
      <c r="L29" s="37"/>
      <c r="M29" s="37" t="n">
        <v>18.787405034523</v>
      </c>
      <c r="N29" s="37" t="n">
        <v>0.16276987277756</v>
      </c>
      <c r="O29" s="37" t="n">
        <v>0.0273453386266301</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923433904843278</v>
      </c>
      <c r="F30" s="37" t="n">
        <v>5.23630677203702</v>
      </c>
      <c r="G30" s="37" t="s">
        <v>433</v>
      </c>
      <c r="H30" s="37" t="n">
        <v>0.00316246742835911</v>
      </c>
      <c r="I30" s="37" t="n">
        <v>0.115575119385695</v>
      </c>
      <c r="J30" s="37" t="n">
        <v>0.115575119385695</v>
      </c>
      <c r="K30" s="37"/>
      <c r="L30" s="37"/>
      <c r="M30" s="37" t="n">
        <v>38.535931199971</v>
      </c>
      <c r="N30" s="37" t="s">
        <v>434</v>
      </c>
      <c r="O30" s="37" t="n">
        <v>0.0018676879134679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6.7638587992428</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32626505190089</v>
      </c>
      <c r="J32" s="37" t="n">
        <v>2.49359334018953</v>
      </c>
      <c r="K32" s="37"/>
      <c r="L32" s="37"/>
      <c r="M32" s="37" t="s">
        <v>433</v>
      </c>
      <c r="N32" s="37" t="n">
        <v>3.49031750782637</v>
      </c>
      <c r="O32" s="37" t="n">
        <v>0.0160107590069676</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4.8208</v>
      </c>
      <c r="F34" s="37" t="n">
        <v>0.4278</v>
      </c>
      <c r="G34" s="37" t="n">
        <v>0</v>
      </c>
      <c r="H34" s="37" t="n">
        <v>0.000644</v>
      </c>
      <c r="I34" s="37" t="n">
        <v>0.12604</v>
      </c>
      <c r="J34" s="37" t="n">
        <v>0.13248</v>
      </c>
      <c r="K34" s="37"/>
      <c r="L34" s="37"/>
      <c r="M34" s="37" t="n">
        <v>0.9844</v>
      </c>
      <c r="N34" s="37" t="s">
        <v>434</v>
      </c>
      <c r="O34" s="37" t="n">
        <v>0.0009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7.5018</v>
      </c>
      <c r="F36" s="37" t="n">
        <v>0.66466</v>
      </c>
      <c r="G36" s="37" t="n">
        <v>7.6416</v>
      </c>
      <c r="H36" s="37" t="s">
        <v>434</v>
      </c>
      <c r="I36" s="37" t="n">
        <v>2.0696</v>
      </c>
      <c r="J36" s="37" t="n">
        <v>2.2288</v>
      </c>
      <c r="K36" s="37"/>
      <c r="L36" s="37"/>
      <c r="M36" s="37" t="n">
        <v>1.46066</v>
      </c>
      <c r="N36" s="37" t="n">
        <v>0.07164</v>
      </c>
      <c r="O36" s="37" t="n">
        <v>0.00796</v>
      </c>
      <c r="P36" s="37" t="n">
        <v>0.0079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45240492</v>
      </c>
      <c r="F37" s="37" t="n">
        <v>1.23307234</v>
      </c>
      <c r="G37" s="37" t="n">
        <v>0.0040960986</v>
      </c>
      <c r="H37" s="37" t="s">
        <v>434</v>
      </c>
      <c r="I37" s="37" t="n">
        <v>0.0047685924</v>
      </c>
      <c r="J37" s="37" t="n">
        <v>0.0047685924</v>
      </c>
      <c r="K37" s="37"/>
      <c r="L37" s="37"/>
      <c r="M37" s="37" t="n">
        <v>0.17729382</v>
      </c>
      <c r="N37" s="37" t="n">
        <v>6.724938E-005</v>
      </c>
      <c r="O37" s="37" t="n">
        <v>5.502222E-006</v>
      </c>
      <c r="P37" s="37" t="n">
        <v>0.000611358</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9.731381</v>
      </c>
      <c r="F41" s="37" t="n">
        <v>113.1794511068</v>
      </c>
      <c r="G41" s="37" t="n">
        <v>291.684900924</v>
      </c>
      <c r="H41" s="37" t="n">
        <v>3.35800131</v>
      </c>
      <c r="I41" s="37" t="n">
        <v>145.223243044</v>
      </c>
      <c r="J41" s="37" t="n">
        <v>148.303252444</v>
      </c>
      <c r="K41" s="37"/>
      <c r="L41" s="37"/>
      <c r="M41" s="37" t="n">
        <v>1002.61507052</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71.42854566</v>
      </c>
      <c r="F43" s="37" t="n">
        <v>11.55728738</v>
      </c>
      <c r="G43" s="37" t="n">
        <v>14.5200783452</v>
      </c>
      <c r="H43" s="37" t="s">
        <v>433</v>
      </c>
      <c r="I43" s="37" t="n">
        <v>0.268196058</v>
      </c>
      <c r="J43" s="37" t="n">
        <v>10.7764500968</v>
      </c>
      <c r="K43" s="37"/>
      <c r="L43" s="37"/>
      <c r="M43" s="37" t="n">
        <v>17.26633928</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9.33</v>
      </c>
      <c r="J57" s="37" t="n">
        <v>16.79</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38605519215045</v>
      </c>
      <c r="F64" s="37" t="s">
        <v>433</v>
      </c>
      <c r="G64" s="37" t="s">
        <v>433</v>
      </c>
      <c r="H64" s="37" t="n">
        <v>0.00438605519215045</v>
      </c>
      <c r="I64" s="37" t="s">
        <v>433</v>
      </c>
      <c r="J64" s="37" t="s">
        <v>433</v>
      </c>
      <c r="K64" s="37"/>
      <c r="L64" s="37"/>
      <c r="M64" s="37" t="n">
        <v>0.0438605519215045</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3.53657508176615</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260266666666667</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9432224</v>
      </c>
      <c r="G70" s="37" t="n">
        <v>3.09656262975779</v>
      </c>
      <c r="H70" s="37" t="n">
        <v>6.5</v>
      </c>
      <c r="I70" s="37" t="n">
        <v>0.9611721</v>
      </c>
      <c r="J70" s="37" t="n">
        <v>32.92289886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3715</v>
      </c>
      <c r="G72" s="37" t="s">
        <v>435</v>
      </c>
      <c r="H72" s="37" t="s">
        <v>433</v>
      </c>
      <c r="I72" s="37" t="n">
        <v>5.0134</v>
      </c>
      <c r="J72" s="37" t="n">
        <v>6.4458</v>
      </c>
      <c r="K72" s="37"/>
      <c r="L72" s="37"/>
      <c r="M72" s="37" t="s">
        <v>435</v>
      </c>
      <c r="N72" s="37" t="n">
        <v>0.164726</v>
      </c>
      <c r="O72" s="37" t="n">
        <v>0.0007162</v>
      </c>
      <c r="P72" s="37" t="n">
        <v>0.003581</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6132</v>
      </c>
      <c r="J73" s="37" t="n">
        <v>0.1022</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799</v>
      </c>
      <c r="F74" s="37" t="s">
        <v>433</v>
      </c>
      <c r="G74" s="37" t="n">
        <v>0.35955</v>
      </c>
      <c r="H74" s="37" t="s">
        <v>433</v>
      </c>
      <c r="I74" s="37" t="n">
        <v>0.04794</v>
      </c>
      <c r="J74" s="37" t="n">
        <v>0.05593</v>
      </c>
      <c r="K74" s="37"/>
      <c r="L74" s="37"/>
      <c r="M74" s="37" t="n">
        <v>9.588</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n">
        <v>0.009</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4</v>
      </c>
      <c r="J76" s="37" t="n">
        <v>0.00028</v>
      </c>
      <c r="K76" s="37"/>
      <c r="L76" s="37"/>
      <c r="M76" s="37" t="s">
        <v>433</v>
      </c>
      <c r="N76" s="37" t="n">
        <v>0.0001008</v>
      </c>
      <c r="O76" s="37" t="n">
        <v>5.6E-006</v>
      </c>
      <c r="P76" s="37" t="n">
        <v>5.6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2367</v>
      </c>
      <c r="H78" s="37" t="s">
        <v>433</v>
      </c>
      <c r="I78" s="37" t="n">
        <v>0.014991</v>
      </c>
      <c r="J78" s="37" t="n">
        <v>0.019725</v>
      </c>
      <c r="K78" s="37"/>
      <c r="L78" s="37"/>
      <c r="M78" s="37" t="s">
        <v>433</v>
      </c>
      <c r="N78" s="37" t="n">
        <v>0.0014991</v>
      </c>
      <c r="O78" s="37" t="n">
        <v>0.0008679</v>
      </c>
      <c r="P78" s="37" t="n">
        <v>1.8147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100.3372344</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6.209818111211</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41.807181</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8.3614362</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3.4486704496256</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52537883169462</v>
      </c>
      <c r="F92" s="37" t="n">
        <v>0.505075766338924</v>
      </c>
      <c r="G92" s="37" t="n">
        <v>0.505075766338924</v>
      </c>
      <c r="H92" s="37" t="s">
        <v>433</v>
      </c>
      <c r="I92" s="37" t="s">
        <v>433</v>
      </c>
      <c r="J92" s="37" t="n">
        <v>0.20203030653557</v>
      </c>
      <c r="K92" s="37"/>
      <c r="L92" s="37"/>
      <c r="M92" s="37" t="n">
        <v>1.38895835743204</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90.8779629722411</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101.42655537</v>
      </c>
      <c r="G99" s="37" t="s">
        <v>433</v>
      </c>
      <c r="H99" s="37" t="n">
        <v>174.752567145758</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81.822457232</v>
      </c>
      <c r="G100" s="37" t="s">
        <v>433</v>
      </c>
      <c r="H100" s="37" t="n">
        <v>134.909165846909</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8.046215171</v>
      </c>
      <c r="G101" s="37" t="s">
        <v>433</v>
      </c>
      <c r="H101" s="37" t="n">
        <v>159.157638792677</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1472823</v>
      </c>
      <c r="G102" s="37" t="s">
        <v>433</v>
      </c>
      <c r="H102" s="37" t="n">
        <v>0.00326448144</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40023620693</v>
      </c>
      <c r="G103" s="37" t="s">
        <v>433</v>
      </c>
      <c r="H103" s="37" t="n">
        <v>1.88059619329878</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6.692895848</v>
      </c>
      <c r="G104" s="37" t="s">
        <v>433</v>
      </c>
      <c r="H104" s="37" t="n">
        <v>23.4850874465591</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4478928334</v>
      </c>
      <c r="G105" s="37" t="s">
        <v>433</v>
      </c>
      <c r="H105" s="37" t="n">
        <v>0.756192755474547</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1.03635242348109</v>
      </c>
      <c r="G106" s="37" t="s">
        <v>433</v>
      </c>
      <c r="H106" s="37" t="n">
        <v>1.12095177056985</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20.014973385</v>
      </c>
      <c r="G107" s="37" t="s">
        <v>433</v>
      </c>
      <c r="H107" s="37" t="n">
        <v>32.9539651382178</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7.86900472</v>
      </c>
      <c r="G108" s="37" t="s">
        <v>433</v>
      </c>
      <c r="H108" s="37" t="n">
        <v>105.96180186974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2.346120777</v>
      </c>
      <c r="G109" s="37" t="s">
        <v>433</v>
      </c>
      <c r="H109" s="37" t="n">
        <v>3.07824805927323</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94552062</v>
      </c>
      <c r="G110" s="37" t="s">
        <v>433</v>
      </c>
      <c r="H110" s="37" t="n">
        <v>0.683663227663388</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244648</v>
      </c>
      <c r="G111" s="37" t="s">
        <v>433</v>
      </c>
      <c r="H111" s="37" t="n">
        <v>0.00728844229584588</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4</v>
      </c>
      <c r="F112" s="37" t="n">
        <v>13.29818</v>
      </c>
      <c r="G112" s="37" t="s">
        <v>433</v>
      </c>
      <c r="H112" s="37" t="n">
        <v>166.293</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51.103126322711</v>
      </c>
      <c r="G116" s="37" t="s">
        <v>433</v>
      </c>
      <c r="H116" s="37" t="n">
        <v>69.8063457037865</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50.3957194726175</v>
      </c>
      <c r="G125" s="37" t="s">
        <v>433</v>
      </c>
      <c r="H125" s="37" t="s">
        <v>433</v>
      </c>
      <c r="I125" s="37" t="n">
        <v>0.0008643</v>
      </c>
      <c r="J125" s="37" t="n">
        <v>0.0149571910998858</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237204635</v>
      </c>
      <c r="F131" s="37" t="n">
        <v>0.0072192715</v>
      </c>
      <c r="G131" s="37" t="n">
        <v>0.0055691523</v>
      </c>
      <c r="H131" s="37" t="s">
        <v>433</v>
      </c>
      <c r="I131" s="37" t="s">
        <v>434</v>
      </c>
      <c r="J131" s="37" t="n">
        <v>0.175325165</v>
      </c>
      <c r="K131" s="37"/>
      <c r="L131" s="37"/>
      <c r="M131" s="37" t="n">
        <v>0.00195951655</v>
      </c>
      <c r="N131" s="37" t="n">
        <v>0.140260132</v>
      </c>
      <c r="O131" s="37" t="n">
        <v>0.63942119</v>
      </c>
      <c r="P131" s="37" t="n">
        <v>0.08250596</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6049632</v>
      </c>
      <c r="F135" s="37" t="n">
        <v>0.02339952</v>
      </c>
      <c r="G135" s="37" t="n">
        <v>0.00209264</v>
      </c>
      <c r="H135" s="37" t="s">
        <v>433</v>
      </c>
      <c r="I135" s="37" t="n">
        <v>0.07961</v>
      </c>
      <c r="J135" s="37" t="n">
        <v>0.08827136</v>
      </c>
      <c r="K135" s="37"/>
      <c r="L135" s="37"/>
      <c r="M135" s="37" t="n">
        <v>1.06210992</v>
      </c>
      <c r="N135" s="37" t="n">
        <v>0.00779984</v>
      </c>
      <c r="O135" s="37" t="n">
        <v>0.63942119</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65374052895</v>
      </c>
      <c r="G136" s="37" t="s">
        <v>433</v>
      </c>
      <c r="H136" s="37" t="n">
        <v>35.7144939083405</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57.353420874344</v>
      </c>
      <c r="F141" s="63" t="n">
        <f aca="false">SUM(F14:F140)</f>
        <v>1177.43232080459</v>
      </c>
      <c r="G141" s="63" t="n">
        <f aca="false">SUM(G14:G140)</f>
        <v>2310.86687739858</v>
      </c>
      <c r="H141" s="63" t="n">
        <f aca="false">SUM(H14:H140)</f>
        <v>921.211540103018</v>
      </c>
      <c r="I141" s="63" t="n">
        <f aca="false">SUM(I14:I140)</f>
        <v>244.971623709996</v>
      </c>
      <c r="J141" s="63" t="n">
        <f aca="false">SUM(J14:J140)</f>
        <v>315.003781146387</v>
      </c>
      <c r="K141" s="63" t="n">
        <f aca="false">SUM(K14:K140)</f>
        <v>0</v>
      </c>
      <c r="L141" s="63" t="n">
        <f aca="false">SUM(L14:L140)</f>
        <v>0</v>
      </c>
      <c r="M141" s="63" t="n">
        <f aca="false">SUM(M14:M140)</f>
        <v>1920.46893509918</v>
      </c>
      <c r="N141" s="63" t="n">
        <f aca="false">SUM(N14:N140)</f>
        <v>4.22441028546</v>
      </c>
      <c r="O141" s="63" t="n">
        <f aca="false">SUM(O14:O140)</f>
        <v>1.38010790389065</v>
      </c>
      <c r="P141" s="63" t="n">
        <f aca="false">SUM(P14:P140)</f>
        <v>0.0946657327</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57.353420874344</v>
      </c>
      <c r="F152" s="89" t="n">
        <f aca="false">SUM(F$141,F$151,IF(AND(ISNUMBER(SEARCH($B$4,"AT|BE|CH|GB|IE|LT|LU|NL")),SUM(F$143:F$149)&gt;0),SUM(F$143:F$149)-SUM(F$27:F$33),0))</f>
        <v>1177.43232080459</v>
      </c>
      <c r="G152" s="89" t="n">
        <f aca="false">SUM(G$141,G$151,IF(AND(ISNUMBER(SEARCH($B$4,"AT|BE|CH|GB|IE|LT|LU|NL")),SUM(G$143:G$149)&gt;0),SUM(G$143:G$149)-SUM(G$27:G$33),0))</f>
        <v>2310.86687739858</v>
      </c>
      <c r="H152" s="89" t="n">
        <f aca="false">SUM(H$141,H$151,IF(AND(ISNUMBER(SEARCH($B$4,"AT|BE|CH|GB|IE|LT|LU|NL")),SUM(H$143:H$149)&gt;0),SUM(H$143:H$149)-SUM(H$27:H$33),0))</f>
        <v>921.211540103018</v>
      </c>
      <c r="I152" s="89" t="n">
        <f aca="false">SUM(I$141,I$151,IF(AND(ISNUMBER(SEARCH($B$4,"AT|BE|CH|GB|IE|LT|LU|NL")),SUM(I$143:I$149)&gt;0),SUM(I$143:I$149)-SUM(I$27:I$33),0))</f>
        <v>244.971623709996</v>
      </c>
      <c r="J152" s="89" t="n">
        <f aca="false">SUM(J$141,J$151,IF(AND(ISNUMBER(SEARCH($B$4,"AT|BE|CH|GB|IE|LT|LU|NL")),SUM(J$143:J$149)&gt;0),SUM(J$143:J$149)-SUM(J$27:J$33),0))</f>
        <v>315.003781146387</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1920.46893509918</v>
      </c>
      <c r="N152" s="89" t="n">
        <f aca="false">SUM(N$141,N$151,IF(AND(ISNUMBER(SEARCH($B$4,"AT|BE|CH|GB|IE|LT|LU|NL")),SUM(N$143:N$149)&gt;0),SUM(N$143:N$149)-SUM(N$27:N$33),0))</f>
        <v>4.22441028546</v>
      </c>
      <c r="O152" s="89" t="n">
        <f aca="false">SUM(O$141,O$151,IF(AND(ISNUMBER(SEARCH($B$4,"AT|BE|CH|GB|IE|LT|LU|NL")),SUM(O$143:O$149)&gt;0),SUM(O$143:O$149)-SUM(O$27:O$33),0))</f>
        <v>1.38010790389065</v>
      </c>
      <c r="P152" s="89" t="n">
        <f aca="false">SUM(P$141,P$151,IF(AND(ISNUMBER(SEARCH($B$4,"AT|BE|CH|GB|IE|LT|LU|NL")),SUM(P$143:P$149)&gt;0),SUM(P$143:P$149)-SUM(P$27:P$33),0))</f>
        <v>0.0946657327</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57.353420874344</v>
      </c>
      <c r="F154" s="89" t="n">
        <f aca="false">SUM(F$141,F$153,-1*IF(OR($B$6=2005,$B$6&gt;=2020),SUM(F$99:F$122),0),IF(AND(ISNUMBER(SEARCH($B$4,"AT|BE|CH|GB|IE|LT|LU|NL")),SUM(F$143:F$149)&gt;0),SUM(F$143:F$149)-SUM(F$27:F$33),0))</f>
        <v>660.982418147971</v>
      </c>
      <c r="G154" s="89" t="n">
        <f aca="false">SUM(G$141,G$153,IF(AND(ISNUMBER(SEARCH($B$4,"AT|BE|CH|GB|IE|LT|LU|NL")),SUM(G$143:G$149)&gt;0),SUM(G$143:G$149)-SUM(G$27:G$33),0))</f>
        <v>2310.86687739858</v>
      </c>
      <c r="H154" s="89" t="n">
        <f aca="false">SUM(H$141,H$153,IF(AND(ISNUMBER(SEARCH($B$4,"AT|BE|CH|GB|IE|LT|LU|NL")),SUM(H$143:H$149)&gt;0),SUM(H$143:H$149)-SUM(H$27:H$33),0))</f>
        <v>921.211540103018</v>
      </c>
      <c r="I154" s="89" t="n">
        <f aca="false">SUM(I$141,I$153,IF(AND(ISNUMBER(SEARCH($B$4,"AT|BE|CH|GB|IE|LT|LU|NL")),SUM(I$143:I$149)&gt;0),SUM(I$143:I$149)-SUM(I$27:I$33),0))</f>
        <v>244.971623709996</v>
      </c>
      <c r="J154" s="89" t="n">
        <f aca="false">SUM(J$141,J$153,IF(AND(ISNUMBER(SEARCH($B$4,"AT|BE|CH|GB|IE|LT|LU|NL")),SUM(J$143:J$149)&gt;0),SUM(J$143:J$149)-SUM(J$27:J$33),0))</f>
        <v>315.003781146387</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1920.46893509918</v>
      </c>
      <c r="N154" s="89" t="n">
        <f aca="false">SUM(N$141,N$153,IF(AND(ISNUMBER(SEARCH($B$4,"AT|BE|CH|GB|IE|LT|LU|NL")),SUM(N$143:N$149)&gt;0),SUM(N$143:N$149)-SUM(N$27:N$33),0))</f>
        <v>4.22441028546</v>
      </c>
      <c r="O154" s="89" t="n">
        <f aca="false">SUM(O$141,O$153,IF(AND(ISNUMBER(SEARCH($B$4,"AT|BE|CH|GB|IE|LT|LU|NL")),SUM(O$143:O$149)&gt;0),SUM(O$143:O$149)-SUM(O$27:O$33),0))</f>
        <v>1.38010790389065</v>
      </c>
      <c r="P154" s="89" t="n">
        <f aca="false">SUM(P$141,P$153,IF(AND(ISNUMBER(SEARCH($B$4,"AT|BE|CH|GB|IE|LT|LU|NL")),SUM(P$143:P$149)&gt;0),SUM(P$143:P$149)-SUM(P$27:P$33),0))</f>
        <v>0.0946657327</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3.1245502635048</v>
      </c>
      <c r="F157" s="98" t="n">
        <v>0.176665967703615</v>
      </c>
      <c r="G157" s="98" t="n">
        <v>0.252379953862306</v>
      </c>
      <c r="H157" s="98" t="s">
        <v>433</v>
      </c>
      <c r="I157" s="98" t="s">
        <v>434</v>
      </c>
      <c r="J157" s="98" t="s">
        <v>434</v>
      </c>
      <c r="K157" s="98"/>
      <c r="L157" s="98"/>
      <c r="M157" s="98" t="n">
        <v>1.76665967703614</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4.0260149364283</v>
      </c>
      <c r="F158" s="98" t="n">
        <v>0.793048372660833</v>
      </c>
      <c r="G158" s="98" t="n">
        <v>1.13292624665833</v>
      </c>
      <c r="H158" s="98" t="s">
        <v>433</v>
      </c>
      <c r="I158" s="98" t="s">
        <v>434</v>
      </c>
      <c r="J158" s="98" t="s">
        <v>434</v>
      </c>
      <c r="K158" s="98"/>
      <c r="L158" s="98"/>
      <c r="M158" s="98" t="n">
        <v>7.9304837266083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G4" activeCellId="0" sqref="G4"/>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5833</v>
      </c>
      <c r="C5" s="9" t="s">
        <v>7</v>
      </c>
      <c r="R5" s="7"/>
      <c r="S5" s="7"/>
      <c r="T5" s="7"/>
      <c r="U5" s="7"/>
      <c r="V5" s="7"/>
    </row>
    <row r="6" customFormat="false" ht="12.75" hidden="false" customHeight="false" outlineLevel="0" collapsed="false">
      <c r="A6" s="6" t="s">
        <v>8</v>
      </c>
      <c r="B6" s="8" t="s">
        <v>467</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5833: 2021</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59.74987346</v>
      </c>
      <c r="F14" s="37" t="n">
        <v>3.8474692136</v>
      </c>
      <c r="G14" s="37" t="n">
        <v>1769.9472644917</v>
      </c>
      <c r="H14" s="37" t="s">
        <v>433</v>
      </c>
      <c r="I14" s="37" t="n">
        <v>11.827551813</v>
      </c>
      <c r="J14" s="37" t="n">
        <v>18.683241813</v>
      </c>
      <c r="K14" s="37"/>
      <c r="L14" s="37"/>
      <c r="M14" s="37" t="n">
        <v>44.60153478</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109.5162788</v>
      </c>
      <c r="F15" s="37" t="n">
        <v>4.4605581824</v>
      </c>
      <c r="G15" s="37" t="n">
        <v>0.51817162424</v>
      </c>
      <c r="H15" s="37" t="s">
        <v>433</v>
      </c>
      <c r="I15" s="37" t="n">
        <v>1.5385585928</v>
      </c>
      <c r="J15" s="37" t="n">
        <v>1.5385585928</v>
      </c>
      <c r="K15" s="37"/>
      <c r="L15" s="37"/>
      <c r="M15" s="37" t="n">
        <v>67.4199832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3.139332</v>
      </c>
      <c r="F16" s="37" t="n">
        <v>0.1195936</v>
      </c>
      <c r="G16" s="37" t="n">
        <v>2.81</v>
      </c>
      <c r="H16" s="37" t="n">
        <v>0</v>
      </c>
      <c r="I16" s="37" t="n">
        <v>8.22206</v>
      </c>
      <c r="J16" s="37" t="n">
        <v>11.809868</v>
      </c>
      <c r="K16" s="37"/>
      <c r="L16" s="37"/>
      <c r="M16" s="37" t="n">
        <v>0.896952</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8.4117127049288</v>
      </c>
      <c r="F17" s="37" t="n">
        <v>18.5637480954905</v>
      </c>
      <c r="G17" s="37" t="n">
        <v>130.518094885742</v>
      </c>
      <c r="H17" s="37" t="s">
        <v>434</v>
      </c>
      <c r="I17" s="37" t="n">
        <v>20.7453297682335</v>
      </c>
      <c r="J17" s="37" t="n">
        <v>22.4687168086611</v>
      </c>
      <c r="K17" s="37"/>
      <c r="L17" s="37"/>
      <c r="M17" s="37" t="n">
        <v>180.262575056667</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32721</v>
      </c>
      <c r="F18" s="37" t="n">
        <v>0.42572</v>
      </c>
      <c r="G18" s="37" t="n">
        <v>1.12173</v>
      </c>
      <c r="H18" s="37" t="s">
        <v>434</v>
      </c>
      <c r="I18" s="37" t="n">
        <v>0.1765901544</v>
      </c>
      <c r="J18" s="37" t="n">
        <v>0.19101</v>
      </c>
      <c r="K18" s="37"/>
      <c r="L18" s="37"/>
      <c r="M18" s="37" t="n">
        <v>1.7672</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4.18563</v>
      </c>
      <c r="F19" s="37" t="n">
        <v>4.85736</v>
      </c>
      <c r="G19" s="37" t="n">
        <v>25.63493</v>
      </c>
      <c r="H19" s="37" t="s">
        <v>434</v>
      </c>
      <c r="I19" s="37" t="n">
        <v>1.8958505244</v>
      </c>
      <c r="J19" s="37" t="n">
        <v>2.05564</v>
      </c>
      <c r="K19" s="37"/>
      <c r="L19" s="37"/>
      <c r="M19" s="37" t="n">
        <v>19.553</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56028</v>
      </c>
      <c r="F20" s="37" t="n">
        <v>0.60339</v>
      </c>
      <c r="G20" s="37" t="n">
        <v>15.83993</v>
      </c>
      <c r="H20" s="37" t="s">
        <v>434</v>
      </c>
      <c r="I20" s="37" t="n">
        <v>0.50899</v>
      </c>
      <c r="J20" s="37" t="n">
        <v>0.50899</v>
      </c>
      <c r="K20" s="37"/>
      <c r="L20" s="37"/>
      <c r="M20" s="37" t="n">
        <v>4.2383</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8.92135</v>
      </c>
      <c r="F21" s="37" t="n">
        <v>3.52875</v>
      </c>
      <c r="G21" s="37" t="n">
        <v>59.85098</v>
      </c>
      <c r="H21" s="37" t="s">
        <v>434</v>
      </c>
      <c r="I21" s="37" t="n">
        <v>2.81385624</v>
      </c>
      <c r="J21" s="37" t="n">
        <v>3.04413</v>
      </c>
      <c r="K21" s="37"/>
      <c r="L21" s="37"/>
      <c r="M21" s="37" t="n">
        <v>25.3185</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12.32119526</v>
      </c>
      <c r="F22" s="37" t="n">
        <v>25.40409154</v>
      </c>
      <c r="G22" s="37" t="n">
        <v>281.1415694716</v>
      </c>
      <c r="H22" s="37" t="s">
        <v>434</v>
      </c>
      <c r="I22" s="37" t="n">
        <v>27.1901472252</v>
      </c>
      <c r="J22" s="37" t="n">
        <v>29.2670470344</v>
      </c>
      <c r="K22" s="37"/>
      <c r="L22" s="37"/>
      <c r="M22" s="37" t="n">
        <v>222.7600596</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4.92768216</v>
      </c>
      <c r="F24" s="37" t="n">
        <v>4.16255386</v>
      </c>
      <c r="G24" s="37" t="n">
        <v>59.8848935182</v>
      </c>
      <c r="H24" s="37" t="s">
        <v>434</v>
      </c>
      <c r="I24" s="37" t="n">
        <v>3.5846665996</v>
      </c>
      <c r="J24" s="37" t="n">
        <v>3.5846665996</v>
      </c>
      <c r="K24" s="37"/>
      <c r="L24" s="37"/>
      <c r="M24" s="37" t="n">
        <v>20.45024714</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3.23578087835591</v>
      </c>
      <c r="F25" s="37" t="n">
        <v>0.81409259099389</v>
      </c>
      <c r="G25" s="37" t="n">
        <v>0.239359718134801</v>
      </c>
      <c r="H25" s="37" t="s">
        <v>433</v>
      </c>
      <c r="I25" s="37" t="s">
        <v>434</v>
      </c>
      <c r="J25" s="37" t="s">
        <v>434</v>
      </c>
      <c r="K25" s="37"/>
      <c r="L25" s="37"/>
      <c r="M25" s="37" t="n">
        <v>1.87302251459696</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4.52532592</v>
      </c>
      <c r="F26" s="37" t="n">
        <v>3.65443788</v>
      </c>
      <c r="G26" s="37" t="n">
        <v>1.0744787885</v>
      </c>
      <c r="H26" s="37" t="s">
        <v>433</v>
      </c>
      <c r="I26" s="37" t="s">
        <v>434</v>
      </c>
      <c r="J26" s="37" t="s">
        <v>434</v>
      </c>
      <c r="K26" s="37"/>
      <c r="L26" s="37"/>
      <c r="M26" s="37" t="n">
        <v>8.4079434</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36.027734173574</v>
      </c>
      <c r="F27" s="37" t="n">
        <v>14.9962574883023</v>
      </c>
      <c r="G27" s="37" t="s">
        <v>433</v>
      </c>
      <c r="H27" s="37" t="n">
        <v>0.391358867425873</v>
      </c>
      <c r="I27" s="37" t="n">
        <v>2.15245831888763</v>
      </c>
      <c r="J27" s="37" t="n">
        <v>2.15245831888763</v>
      </c>
      <c r="K27" s="37"/>
      <c r="L27" s="37"/>
      <c r="M27" s="37" t="n">
        <v>182.396282982762</v>
      </c>
      <c r="N27" s="37" t="n">
        <v>0.11296665241479</v>
      </c>
      <c r="O27" s="37" t="n">
        <v>0.0268203771518405</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19.4205809182973</v>
      </c>
      <c r="F28" s="37" t="n">
        <v>6.0328339446205</v>
      </c>
      <c r="G28" s="37" t="s">
        <v>433</v>
      </c>
      <c r="H28" s="37" t="n">
        <v>0.302785616813594</v>
      </c>
      <c r="I28" s="37" t="n">
        <v>1.23126279966266</v>
      </c>
      <c r="J28" s="37" t="n">
        <v>1.23126279966266</v>
      </c>
      <c r="K28" s="37"/>
      <c r="L28" s="37"/>
      <c r="M28" s="37" t="n">
        <v>77.5787939894391</v>
      </c>
      <c r="N28" s="37" t="n">
        <v>0.0647642262544329</v>
      </c>
      <c r="O28" s="37" t="n">
        <v>0.0167836062951933</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78.1086948602942</v>
      </c>
      <c r="F29" s="37" t="n">
        <v>6.09158989933605</v>
      </c>
      <c r="G29" s="37" t="s">
        <v>433</v>
      </c>
      <c r="H29" s="37" t="n">
        <v>0.032299438244021</v>
      </c>
      <c r="I29" s="37" t="n">
        <v>3.0549664887608</v>
      </c>
      <c r="J29" s="37" t="n">
        <v>3.0549664887608</v>
      </c>
      <c r="K29" s="37"/>
      <c r="L29" s="37"/>
      <c r="M29" s="37" t="n">
        <v>19.3888004119584</v>
      </c>
      <c r="N29" s="37" t="n">
        <v>0.155113423169946</v>
      </c>
      <c r="O29" s="37" t="n">
        <v>0.0260590550925509</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943355243291895</v>
      </c>
      <c r="F30" s="37" t="n">
        <v>5.3968085381861</v>
      </c>
      <c r="G30" s="37" t="s">
        <v>433</v>
      </c>
      <c r="H30" s="37" t="n">
        <v>0.00328829286146318</v>
      </c>
      <c r="I30" s="37" t="n">
        <v>0.119269846772237</v>
      </c>
      <c r="J30" s="37" t="n">
        <v>0.119269846772237</v>
      </c>
      <c r="K30" s="37"/>
      <c r="L30" s="37"/>
      <c r="M30" s="37" t="n">
        <v>39.7380283721875</v>
      </c>
      <c r="N30" s="37" t="s">
        <v>434</v>
      </c>
      <c r="O30" s="37" t="n">
        <v>0.00189717980859379</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7.2436641562197</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26289749730249</v>
      </c>
      <c r="J32" s="37" t="n">
        <v>2.37733582132098</v>
      </c>
      <c r="K32" s="37"/>
      <c r="L32" s="37"/>
      <c r="M32" s="37" t="s">
        <v>433</v>
      </c>
      <c r="N32" s="37" t="n">
        <v>3.3392352821184</v>
      </c>
      <c r="O32" s="37" t="n">
        <v>0.0152928580965311</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5.3448</v>
      </c>
      <c r="F34" s="37" t="n">
        <v>0.4743</v>
      </c>
      <c r="G34" s="37" t="n">
        <v>0</v>
      </c>
      <c r="H34" s="37" t="n">
        <v>0.000714</v>
      </c>
      <c r="I34" s="37" t="n">
        <v>0.13974</v>
      </c>
      <c r="J34" s="37" t="n">
        <v>0.14688</v>
      </c>
      <c r="K34" s="37"/>
      <c r="L34" s="37"/>
      <c r="M34" s="37" t="n">
        <v>1.0914</v>
      </c>
      <c r="N34" s="37" t="s">
        <v>434</v>
      </c>
      <c r="O34" s="37" t="n">
        <v>0.0010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4.6687</v>
      </c>
      <c r="F36" s="37" t="n">
        <v>0.59619</v>
      </c>
      <c r="G36" s="37" t="n">
        <v>6.8544</v>
      </c>
      <c r="H36" s="37" t="s">
        <v>434</v>
      </c>
      <c r="I36" s="37" t="n">
        <v>1.8564</v>
      </c>
      <c r="J36" s="37" t="n">
        <v>1.9992</v>
      </c>
      <c r="K36" s="37"/>
      <c r="L36" s="37"/>
      <c r="M36" s="37" t="n">
        <v>1.31019</v>
      </c>
      <c r="N36" s="37" t="n">
        <v>0.06426</v>
      </c>
      <c r="O36" s="37" t="n">
        <v>0.00714</v>
      </c>
      <c r="P36" s="37" t="n">
        <v>0.0071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59553868</v>
      </c>
      <c r="F37" s="37" t="n">
        <v>1.25558986</v>
      </c>
      <c r="G37" s="37" t="n">
        <v>0.0053920394</v>
      </c>
      <c r="H37" s="37" t="s">
        <v>434</v>
      </c>
      <c r="I37" s="37" t="n">
        <v>0.0062772996</v>
      </c>
      <c r="J37" s="37" t="n">
        <v>0.0062772996</v>
      </c>
      <c r="K37" s="37"/>
      <c r="L37" s="37"/>
      <c r="M37" s="37" t="n">
        <v>0.23338678</v>
      </c>
      <c r="N37" s="37" t="n">
        <v>8.852602E-005</v>
      </c>
      <c r="O37" s="37" t="n">
        <v>7.243038E-006</v>
      </c>
      <c r="P37" s="37" t="n">
        <v>0.00080478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8.36519746</v>
      </c>
      <c r="F41" s="37" t="n">
        <v>96.0977111076</v>
      </c>
      <c r="G41" s="37" t="n">
        <v>324.362945786</v>
      </c>
      <c r="H41" s="37" t="n">
        <v>3.45868656</v>
      </c>
      <c r="I41" s="37" t="n">
        <v>129.54852724</v>
      </c>
      <c r="J41" s="37" t="n">
        <v>132.38155724</v>
      </c>
      <c r="K41" s="37"/>
      <c r="L41" s="37"/>
      <c r="M41" s="37" t="n">
        <v>837.869115</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9.98891786</v>
      </c>
      <c r="F43" s="37" t="n">
        <v>12.51191492</v>
      </c>
      <c r="G43" s="37" t="n">
        <v>15.3803745118</v>
      </c>
      <c r="H43" s="37" t="s">
        <v>433</v>
      </c>
      <c r="I43" s="37" t="n">
        <v>0.264047418</v>
      </c>
      <c r="J43" s="37" t="n">
        <v>11.7176341212</v>
      </c>
      <c r="K43" s="37"/>
      <c r="L43" s="37"/>
      <c r="M43" s="37" t="n">
        <v>18.10601846</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10.4156</v>
      </c>
      <c r="J57" s="37" t="n">
        <v>18.7480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513979006541292</v>
      </c>
      <c r="F64" s="37" t="s">
        <v>433</v>
      </c>
      <c r="G64" s="37" t="s">
        <v>433</v>
      </c>
      <c r="H64" s="37" t="n">
        <v>0.00513979006541292</v>
      </c>
      <c r="I64" s="37" t="s">
        <v>433</v>
      </c>
      <c r="J64" s="37" t="s">
        <v>433</v>
      </c>
      <c r="K64" s="37"/>
      <c r="L64" s="37"/>
      <c r="M64" s="37" t="n">
        <v>0.0513979006541292</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4.14432848528209</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3168</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9432224</v>
      </c>
      <c r="G70" s="37" t="n">
        <v>3.76917664359862</v>
      </c>
      <c r="H70" s="37" t="n">
        <v>7.7</v>
      </c>
      <c r="I70" s="37" t="n">
        <v>2.06213526</v>
      </c>
      <c r="J70" s="37" t="n">
        <v>31.73191214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5.005133475</v>
      </c>
      <c r="G72" s="37" t="s">
        <v>435</v>
      </c>
      <c r="H72" s="37" t="s">
        <v>433</v>
      </c>
      <c r="I72" s="37" t="n">
        <v>4.67145791</v>
      </c>
      <c r="J72" s="37" t="n">
        <v>6.00616017</v>
      </c>
      <c r="K72" s="37"/>
      <c r="L72" s="37"/>
      <c r="M72" s="37" t="s">
        <v>435</v>
      </c>
      <c r="N72" s="37" t="n">
        <v>0.1534907599</v>
      </c>
      <c r="O72" s="37" t="n">
        <v>0.000808</v>
      </c>
      <c r="P72" s="37" t="n">
        <v>0.0033367556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6525</v>
      </c>
      <c r="J73" s="37" t="n">
        <v>0.10875</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792</v>
      </c>
      <c r="F74" s="37" t="s">
        <v>433</v>
      </c>
      <c r="G74" s="37" t="n">
        <v>0.3564</v>
      </c>
      <c r="H74" s="37" t="s">
        <v>433</v>
      </c>
      <c r="I74" s="37" t="n">
        <v>0.04752</v>
      </c>
      <c r="J74" s="37" t="n">
        <v>0.05544</v>
      </c>
      <c r="K74" s="37"/>
      <c r="L74" s="37"/>
      <c r="M74" s="37" t="n">
        <v>9.50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n">
        <v>0.012</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4</v>
      </c>
      <c r="J76" s="37" t="n">
        <v>0.00028</v>
      </c>
      <c r="K76" s="37"/>
      <c r="L76" s="37"/>
      <c r="M76" s="37" t="s">
        <v>433</v>
      </c>
      <c r="N76" s="37" t="n">
        <v>0.0001008</v>
      </c>
      <c r="O76" s="37" t="n">
        <v>0.00072</v>
      </c>
      <c r="P76" s="37" t="n">
        <v>5.6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279</v>
      </c>
      <c r="H78" s="37" t="s">
        <v>433</v>
      </c>
      <c r="I78" s="37" t="n">
        <v>0.01767</v>
      </c>
      <c r="J78" s="37" t="n">
        <v>0.02325</v>
      </c>
      <c r="K78" s="37"/>
      <c r="L78" s="37"/>
      <c r="M78" s="37" t="s">
        <v>433</v>
      </c>
      <c r="N78" s="37" t="n">
        <v>0.001767</v>
      </c>
      <c r="O78" s="37" t="n">
        <v>0.561</v>
      </c>
      <c r="P78" s="37" t="n">
        <v>2.139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101.6163276</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7.563774665143</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42.340136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8.4680273</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6.4216933112221</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9677964141122</v>
      </c>
      <c r="F92" s="37" t="n">
        <v>0.593559282822441</v>
      </c>
      <c r="G92" s="37" t="n">
        <v>0.593559282822441</v>
      </c>
      <c r="H92" s="37" t="s">
        <v>433</v>
      </c>
      <c r="I92" s="37" t="s">
        <v>433</v>
      </c>
      <c r="J92" s="37" t="n">
        <v>0.237423713128976</v>
      </c>
      <c r="K92" s="37"/>
      <c r="L92" s="37"/>
      <c r="M92" s="37" t="n">
        <v>1.63228802776171</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91.8409076368867</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101.18474496</v>
      </c>
      <c r="G99" s="37" t="s">
        <v>433</v>
      </c>
      <c r="H99" s="37" t="n">
        <v>176.167780537562</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81.100134</v>
      </c>
      <c r="G100" s="37" t="s">
        <v>433</v>
      </c>
      <c r="H100" s="37" t="n">
        <v>135.000868294813</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8.62893879</v>
      </c>
      <c r="G101" s="37" t="s">
        <v>433</v>
      </c>
      <c r="H101" s="37" t="n">
        <v>170.967405331045</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013354</v>
      </c>
      <c r="G102" s="37" t="s">
        <v>433</v>
      </c>
      <c r="H102" s="37" t="n">
        <v>0.00446255712</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34993393838</v>
      </c>
      <c r="G103" s="37" t="s">
        <v>433</v>
      </c>
      <c r="H103" s="37" t="n">
        <v>1.81303740980123</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6.8915014176</v>
      </c>
      <c r="G104" s="37" t="s">
        <v>433</v>
      </c>
      <c r="H104" s="37" t="n">
        <v>24.1819859603501</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4165975116</v>
      </c>
      <c r="G105" s="37" t="s">
        <v>433</v>
      </c>
      <c r="H105" s="37" t="n">
        <v>0.703355795691647</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0.963940051207018</v>
      </c>
      <c r="G106" s="37" t="s">
        <v>433</v>
      </c>
      <c r="H106" s="37" t="n">
        <v>0.991148776668467</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9.965127875</v>
      </c>
      <c r="G107" s="37" t="s">
        <v>433</v>
      </c>
      <c r="H107" s="37" t="n">
        <v>32.8718962207508</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9.202457176</v>
      </c>
      <c r="G108" s="37" t="s">
        <v>433</v>
      </c>
      <c r="H108" s="37" t="n">
        <v>111.031772123973</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2.300156733</v>
      </c>
      <c r="G109" s="37" t="s">
        <v>433</v>
      </c>
      <c r="H109" s="37" t="n">
        <v>3.01794053775668</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986540874</v>
      </c>
      <c r="G110" s="37" t="s">
        <v>433</v>
      </c>
      <c r="H110" s="37" t="n">
        <v>0.713323119426734</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090144</v>
      </c>
      <c r="G111" s="37" t="s">
        <v>433</v>
      </c>
      <c r="H111" s="37" t="n">
        <v>0.0067867629730846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4</v>
      </c>
      <c r="F112" s="37" t="n">
        <v>13.29818</v>
      </c>
      <c r="G112" s="37" t="s">
        <v>434</v>
      </c>
      <c r="H112" s="37" t="n">
        <v>144.74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52.004011814587</v>
      </c>
      <c r="G116" s="37" t="s">
        <v>433</v>
      </c>
      <c r="H116" s="37" t="n">
        <v>72.5352757957102</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3</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9.32583344</v>
      </c>
      <c r="G125" s="37" t="s">
        <v>433</v>
      </c>
      <c r="H125" s="37" t="s">
        <v>433</v>
      </c>
      <c r="I125" s="37" t="n">
        <v>0.0008643</v>
      </c>
      <c r="J125" s="37" t="n">
        <v>0.014639654412</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37499844</v>
      </c>
      <c r="F131" s="37" t="n">
        <v>0.011412996</v>
      </c>
      <c r="G131" s="37" t="n">
        <v>0.0088043112</v>
      </c>
      <c r="H131" s="37" t="s">
        <v>433</v>
      </c>
      <c r="I131" s="37" t="s">
        <v>434</v>
      </c>
      <c r="J131" s="37" t="n">
        <v>0.27717276</v>
      </c>
      <c r="K131" s="37"/>
      <c r="L131" s="37"/>
      <c r="M131" s="37" t="n">
        <v>0.0030978132</v>
      </c>
      <c r="N131" s="37" t="n">
        <v>0.221738208</v>
      </c>
      <c r="O131" s="37" t="n">
        <v>1.01086536</v>
      </c>
      <c r="P131" s="37" t="n">
        <v>0.1304342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179352</v>
      </c>
      <c r="F135" s="37" t="n">
        <v>0.0069372</v>
      </c>
      <c r="G135" s="37" t="n">
        <v>0.0006204</v>
      </c>
      <c r="H135" s="37" t="s">
        <v>433</v>
      </c>
      <c r="I135" s="37" t="n">
        <v>0.07961</v>
      </c>
      <c r="J135" s="37" t="n">
        <v>0.0261696</v>
      </c>
      <c r="K135" s="37"/>
      <c r="L135" s="37"/>
      <c r="M135" s="37" t="n">
        <v>0.3148812</v>
      </c>
      <c r="N135" s="37" t="n">
        <v>0.0023124</v>
      </c>
      <c r="O135" s="37" t="n">
        <v>1.0108653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65374052895</v>
      </c>
      <c r="G136" s="37" t="s">
        <v>433</v>
      </c>
      <c r="H136" s="37" t="n">
        <v>27.125586603770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80.374892555977</v>
      </c>
      <c r="F141" s="63" t="n">
        <f aca="false">SUM(F14:F140)</f>
        <v>1174.63364022789</v>
      </c>
      <c r="G141" s="63" t="n">
        <f aca="false">SUM(G14:G140)</f>
        <v>2700.19207547294</v>
      </c>
      <c r="H141" s="63" t="n">
        <f aca="false">SUM(H14:H140)</f>
        <v>913.773898392822</v>
      </c>
      <c r="I141" s="63" t="n">
        <f aca="false">SUM(I14:I140)</f>
        <v>235.499695296619</v>
      </c>
      <c r="J141" s="63" t="n">
        <f aca="false">SUM(J14:J140)</f>
        <v>305.583156826206</v>
      </c>
      <c r="K141" s="63" t="n">
        <f aca="false">SUM(K14:K140)</f>
        <v>0</v>
      </c>
      <c r="L141" s="63" t="n">
        <f aca="false">SUM(L14:L140)</f>
        <v>0</v>
      </c>
      <c r="M141" s="63" t="n">
        <f aca="false">SUM(M14:M140)</f>
        <v>1786.76699870923</v>
      </c>
      <c r="N141" s="63" t="n">
        <f aca="false">SUM(N14:N140)</f>
        <v>4.11583727787757</v>
      </c>
      <c r="O141" s="63" t="n">
        <f aca="false">SUM(O14:O140)</f>
        <v>2.67927903948271</v>
      </c>
      <c r="P141" s="63" t="n">
        <f aca="false">SUM(P14:P140)</f>
        <v>0.14172351665</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80.374892555977</v>
      </c>
      <c r="F152" s="89" t="n">
        <f aca="false">SUM(F$141,F$151,IF(AND(ISNUMBER(SEARCH($B$4,"AT|BE|CH|GB|IE|LT|LU|NL")),SUM(F$143:F$149)&gt;0),SUM(F$143:F$149)-SUM(F$27:F$33),0))</f>
        <v>1174.63364022789</v>
      </c>
      <c r="G152" s="89" t="n">
        <f aca="false">SUM(G$141,G$151,IF(AND(ISNUMBER(SEARCH($B$4,"AT|BE|CH|GB|IE|LT|LU|NL")),SUM(G$143:G$149)&gt;0),SUM(G$143:G$149)-SUM(G$27:G$33),0))</f>
        <v>2700.19207547294</v>
      </c>
      <c r="H152" s="89" t="n">
        <f aca="false">SUM(H$141,H$151,IF(AND(ISNUMBER(SEARCH($B$4,"AT|BE|CH|GB|IE|LT|LU|NL")),SUM(H$143:H$149)&gt;0),SUM(H$143:H$149)-SUM(H$27:H$33),0))</f>
        <v>913.773898392822</v>
      </c>
      <c r="I152" s="89" t="n">
        <f aca="false">SUM(I$141,I$151,IF(AND(ISNUMBER(SEARCH($B$4,"AT|BE|CH|GB|IE|LT|LU|NL")),SUM(I$143:I$149)&gt;0),SUM(I$143:I$149)-SUM(I$27:I$33),0))</f>
        <v>235.499695296619</v>
      </c>
      <c r="J152" s="89" t="n">
        <f aca="false">SUM(J$141,J$151,IF(AND(ISNUMBER(SEARCH($B$4,"AT|BE|CH|GB|IE|LT|LU|NL")),SUM(J$143:J$149)&gt;0),SUM(J$143:J$149)-SUM(J$27:J$33),0))</f>
        <v>305.58315682620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1786.76699870923</v>
      </c>
      <c r="N152" s="89" t="n">
        <f aca="false">SUM(N$141,N$151,IF(AND(ISNUMBER(SEARCH($B$4,"AT|BE|CH|GB|IE|LT|LU|NL")),SUM(N$143:N$149)&gt;0),SUM(N$143:N$149)-SUM(N$27:N$33),0))</f>
        <v>4.11583727787757</v>
      </c>
      <c r="O152" s="89" t="n">
        <f aca="false">SUM(O$141,O$151,IF(AND(ISNUMBER(SEARCH($B$4,"AT|BE|CH|GB|IE|LT|LU|NL")),SUM(O$143:O$149)&gt;0),SUM(O$143:O$149)-SUM(O$27:O$33),0))</f>
        <v>2.67927903948271</v>
      </c>
      <c r="P152" s="89" t="n">
        <f aca="false">SUM(P$141,P$151,IF(AND(ISNUMBER(SEARCH($B$4,"AT|BE|CH|GB|IE|LT|LU|NL")),SUM(P$143:P$149)&gt;0),SUM(P$143:P$149)-SUM(P$27:P$33),0))</f>
        <v>0.14172351665</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80.374892555977</v>
      </c>
      <c r="F154" s="89" t="n">
        <f aca="false">SUM(F$141,F$153,-1*IF(OR($B$6=2005,$B$6&gt;=2020),SUM(F$99:F$122),0),IF(AND(ISNUMBER(SEARCH($B$4,"AT|BE|CH|GB|IE|LT|LU|NL")),SUM(F$143:F$149)&gt;0),SUM(F$143:F$149)-SUM(F$27:F$33),0))</f>
        <v>656.340964736718</v>
      </c>
      <c r="G154" s="89" t="n">
        <f aca="false">SUM(G$141,G$153,IF(AND(ISNUMBER(SEARCH($B$4,"AT|BE|CH|GB|IE|LT|LU|NL")),SUM(G$143:G$149)&gt;0),SUM(G$143:G$149)-SUM(G$27:G$33),0))</f>
        <v>2700.19207547294</v>
      </c>
      <c r="H154" s="89" t="n">
        <f aca="false">SUM(H$141,H$153,IF(AND(ISNUMBER(SEARCH($B$4,"AT|BE|CH|GB|IE|LT|LU|NL")),SUM(H$143:H$149)&gt;0),SUM(H$143:H$149)-SUM(H$27:H$33),0))</f>
        <v>913.773898392822</v>
      </c>
      <c r="I154" s="89" t="n">
        <f aca="false">SUM(I$141,I$153,IF(AND(ISNUMBER(SEARCH($B$4,"AT|BE|CH|GB|IE|LT|LU|NL")),SUM(I$143:I$149)&gt;0),SUM(I$143:I$149)-SUM(I$27:I$33),0))</f>
        <v>235.499695296619</v>
      </c>
      <c r="J154" s="89" t="n">
        <f aca="false">SUM(J$141,J$153,IF(AND(ISNUMBER(SEARCH($B$4,"AT|BE|CH|GB|IE|LT|LU|NL")),SUM(J$143:J$149)&gt;0),SUM(J$143:J$149)-SUM(J$27:J$33),0))</f>
        <v>305.58315682620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1786.76699870923</v>
      </c>
      <c r="N154" s="89" t="n">
        <f aca="false">SUM(N$141,N$153,IF(AND(ISNUMBER(SEARCH($B$4,"AT|BE|CH|GB|IE|LT|LU|NL")),SUM(N$143:N$149)&gt;0),SUM(N$143:N$149)-SUM(N$27:N$33),0))</f>
        <v>4.11583727787757</v>
      </c>
      <c r="O154" s="89" t="n">
        <f aca="false">SUM(O$141,O$153,IF(AND(ISNUMBER(SEARCH($B$4,"AT|BE|CH|GB|IE|LT|LU|NL")),SUM(O$143:O$149)&gt;0),SUM(O$143:O$149)-SUM(O$27:O$33),0))</f>
        <v>2.67927903948271</v>
      </c>
      <c r="P154" s="89" t="n">
        <f aca="false">SUM(P$141,P$153,IF(AND(ISNUMBER(SEARCH($B$4,"AT|BE|CH|GB|IE|LT|LU|NL")),SUM(P$143:P$149)&gt;0),SUM(P$143:P$149)-SUM(P$27:P$33),0))</f>
        <v>0.14172351665</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4.40044674589488</v>
      </c>
      <c r="F157" s="98" t="n">
        <v>0.248819020504715</v>
      </c>
      <c r="G157" s="98" t="n">
        <v>0.355455743578164</v>
      </c>
      <c r="H157" s="98" t="s">
        <v>433</v>
      </c>
      <c r="I157" s="98" t="s">
        <v>434</v>
      </c>
      <c r="J157" s="98" t="s">
        <v>434</v>
      </c>
      <c r="K157" s="98"/>
      <c r="L157" s="98"/>
      <c r="M157" s="98" t="n">
        <v>2.48819020504715</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19.7534770062066</v>
      </c>
      <c r="F158" s="98" t="n">
        <v>1.11694132074929</v>
      </c>
      <c r="G158" s="98" t="n">
        <v>1.59563045821327</v>
      </c>
      <c r="H158" s="98" t="s">
        <v>433</v>
      </c>
      <c r="I158" s="98" t="s">
        <v>434</v>
      </c>
      <c r="J158" s="98" t="s">
        <v>434</v>
      </c>
      <c r="K158" s="98"/>
      <c r="L158" s="98"/>
      <c r="M158" s="98" t="n">
        <v>11.1694132074929</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74" activePane="bottomRight" state="frozen"/>
      <selection pane="topLeft" activeCell="A1" activeCellId="0" sqref="A1"/>
      <selection pane="topRight" activeCell="E1" activeCellId="0" sqref="E1"/>
      <selection pane="bottomLeft" activeCell="A74" activeCellId="0" sqref="A74"/>
      <selection pane="bottomRight" activeCell="F5" activeCellId="0" sqref="A1:IV16384"/>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6065</v>
      </c>
      <c r="C5" s="9" t="s">
        <v>7</v>
      </c>
      <c r="R5" s="7"/>
      <c r="S5" s="7"/>
      <c r="T5" s="7"/>
      <c r="U5" s="7"/>
      <c r="V5" s="7"/>
    </row>
    <row r="6" customFormat="false" ht="12.75" hidden="false" customHeight="false" outlineLevel="0" collapsed="false">
      <c r="A6" s="6" t="s">
        <v>8</v>
      </c>
      <c r="B6" s="114" t="n">
        <v>2022</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15" t="str">
        <f aca="false">B4&amp;": "&amp;B5&amp;": "&amp;B6</f>
        <v>TR: 45337.4570746065: 2022</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15"/>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15"/>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68.67396478</v>
      </c>
      <c r="F14" s="37" t="n">
        <v>3.5388330628</v>
      </c>
      <c r="G14" s="37" t="n">
        <v>1908.8235152742</v>
      </c>
      <c r="H14" s="37" t="s">
        <v>433</v>
      </c>
      <c r="I14" s="37" t="n">
        <v>13.805517998</v>
      </c>
      <c r="J14" s="37" t="n">
        <v>21.479996828</v>
      </c>
      <c r="K14" s="37"/>
      <c r="L14" s="37"/>
      <c r="M14" s="37" t="n">
        <v>38.67874407</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116.50599298</v>
      </c>
      <c r="F15" s="37" t="n">
        <v>4.7521804456</v>
      </c>
      <c r="G15" s="37" t="n">
        <v>0.55219094098</v>
      </c>
      <c r="H15" s="37" t="s">
        <v>433</v>
      </c>
      <c r="I15" s="37" t="n">
        <v>1.639192477</v>
      </c>
      <c r="J15" s="37" t="n">
        <v>1.639192477</v>
      </c>
      <c r="K15" s="37"/>
      <c r="L15" s="37"/>
      <c r="M15" s="37" t="n">
        <v>71.8297827</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96058</v>
      </c>
      <c r="F16" s="37" t="n">
        <v>0.112784</v>
      </c>
      <c r="G16" s="37" t="n">
        <v>2.65</v>
      </c>
      <c r="H16" s="37" t="n">
        <v>0</v>
      </c>
      <c r="I16" s="37" t="n">
        <v>7.7539</v>
      </c>
      <c r="J16" s="37" t="n">
        <v>11.13742</v>
      </c>
      <c r="K16" s="37"/>
      <c r="L16" s="37"/>
      <c r="M16" s="37" t="n">
        <v>0.84588</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4.74446868</v>
      </c>
      <c r="F17" s="37" t="n">
        <v>16.689588544</v>
      </c>
      <c r="G17" s="37" t="n">
        <v>117.0663437388</v>
      </c>
      <c r="H17" s="37" t="s">
        <v>434</v>
      </c>
      <c r="I17" s="37" t="n">
        <v>18.6293731992</v>
      </c>
      <c r="J17" s="37" t="n">
        <v>20.1762435192</v>
      </c>
      <c r="K17" s="37"/>
      <c r="L17" s="37"/>
      <c r="M17" s="37" t="n">
        <v>161.8479314</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26682</v>
      </c>
      <c r="F18" s="37" t="n">
        <v>0.45101</v>
      </c>
      <c r="G18" s="37" t="n">
        <v>3.15237</v>
      </c>
      <c r="H18" s="37" t="s">
        <v>434</v>
      </c>
      <c r="I18" s="37" t="n">
        <v>0.2650761012</v>
      </c>
      <c r="J18" s="37" t="n">
        <v>0.28701</v>
      </c>
      <c r="K18" s="37"/>
      <c r="L18" s="37"/>
      <c r="M18" s="37" t="n">
        <v>2.4925</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2.28391</v>
      </c>
      <c r="F19" s="37" t="n">
        <v>4.29664</v>
      </c>
      <c r="G19" s="37" t="n">
        <v>30.63043</v>
      </c>
      <c r="H19" s="37" t="s">
        <v>434</v>
      </c>
      <c r="I19" s="37" t="n">
        <v>1.989415446</v>
      </c>
      <c r="J19" s="37" t="n">
        <v>2.15638</v>
      </c>
      <c r="K19" s="37"/>
      <c r="L19" s="37"/>
      <c r="M19" s="37" t="n">
        <v>19.7116</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2.07074</v>
      </c>
      <c r="F20" s="37" t="n">
        <v>0.79947</v>
      </c>
      <c r="G20" s="37" t="n">
        <v>18.39379</v>
      </c>
      <c r="H20" s="37" t="s">
        <v>434</v>
      </c>
      <c r="I20" s="37" t="n">
        <v>0.67915</v>
      </c>
      <c r="J20" s="37" t="n">
        <v>0.67915</v>
      </c>
      <c r="K20" s="37"/>
      <c r="L20" s="37"/>
      <c r="M20" s="37" t="n">
        <v>5.64958</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8.28259</v>
      </c>
      <c r="F21" s="37" t="n">
        <v>3.29922</v>
      </c>
      <c r="G21" s="37" t="n">
        <v>74.27264</v>
      </c>
      <c r="H21" s="37" t="s">
        <v>434</v>
      </c>
      <c r="I21" s="37" t="n">
        <v>2.85008832</v>
      </c>
      <c r="J21" s="37" t="n">
        <v>3.08456</v>
      </c>
      <c r="K21" s="37"/>
      <c r="L21" s="37"/>
      <c r="M21" s="37" t="n">
        <v>25.3387</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34.62606658</v>
      </c>
      <c r="F22" s="37" t="n">
        <v>25.46163208</v>
      </c>
      <c r="G22" s="37" t="n">
        <v>271.5068756482</v>
      </c>
      <c r="H22" s="37" t="s">
        <v>434</v>
      </c>
      <c r="I22" s="37" t="n">
        <v>27.1208318724</v>
      </c>
      <c r="J22" s="37" t="n">
        <v>29.1073846788</v>
      </c>
      <c r="K22" s="37"/>
      <c r="L22" s="37"/>
      <c r="M22" s="37" t="n">
        <v>216.65662562</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3.20055302</v>
      </c>
      <c r="F24" s="37" t="n">
        <v>3.5673043</v>
      </c>
      <c r="G24" s="37" t="n">
        <v>51.691385812</v>
      </c>
      <c r="H24" s="37" t="s">
        <v>434</v>
      </c>
      <c r="I24" s="37" t="n">
        <v>3.141800688</v>
      </c>
      <c r="J24" s="37" t="n">
        <v>3.141800688</v>
      </c>
      <c r="K24" s="37"/>
      <c r="L24" s="37"/>
      <c r="M24" s="37" t="n">
        <v>18.71667324</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4.00180141475366</v>
      </c>
      <c r="F25" s="37" t="n">
        <v>0.985589250714045</v>
      </c>
      <c r="G25" s="37" t="n">
        <v>0.296716696500079</v>
      </c>
      <c r="H25" s="37" t="s">
        <v>433</v>
      </c>
      <c r="I25" s="37" t="s">
        <v>434</v>
      </c>
      <c r="J25" s="37" t="s">
        <v>434</v>
      </c>
      <c r="K25" s="37"/>
      <c r="L25" s="37"/>
      <c r="M25" s="37" t="n">
        <v>2.31712190019657</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17.96396975</v>
      </c>
      <c r="F26" s="37" t="n">
        <v>4.42428138</v>
      </c>
      <c r="G26" s="37" t="n">
        <v>1.3319525903</v>
      </c>
      <c r="H26" s="37" t="s">
        <v>433</v>
      </c>
      <c r="I26" s="37" t="s">
        <v>434</v>
      </c>
      <c r="J26" s="37" t="s">
        <v>434</v>
      </c>
      <c r="K26" s="37"/>
      <c r="L26" s="37"/>
      <c r="M26" s="37" t="n">
        <v>10.40149258</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33.8069428192363</v>
      </c>
      <c r="F27" s="37" t="n">
        <v>19.1511804858945</v>
      </c>
      <c r="G27" s="37" t="s">
        <v>433</v>
      </c>
      <c r="H27" s="37" t="n">
        <v>0.329261942439651</v>
      </c>
      <c r="I27" s="37" t="n">
        <v>2.46006704348423</v>
      </c>
      <c r="J27" s="37" t="n">
        <v>2.73501371437143</v>
      </c>
      <c r="K27" s="37"/>
      <c r="L27" s="37"/>
      <c r="M27" s="37" t="n">
        <v>167.768</v>
      </c>
      <c r="N27" s="37" t="n">
        <v>0.853419561956247</v>
      </c>
      <c r="O27" s="37" t="n">
        <v>0.00371555923806691</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7.74330948363445</v>
      </c>
      <c r="F28" s="37" t="n">
        <v>9.44135783300497</v>
      </c>
      <c r="G28" s="37" t="s">
        <v>433</v>
      </c>
      <c r="H28" s="37" t="n">
        <v>0.17214382952757</v>
      </c>
      <c r="I28" s="37" t="n">
        <v>1.37056854079796</v>
      </c>
      <c r="J28" s="37" t="n">
        <v>1.57080283404726</v>
      </c>
      <c r="K28" s="37"/>
      <c r="L28" s="37"/>
      <c r="M28" s="37" t="n">
        <v>67.171</v>
      </c>
      <c r="N28" s="37" t="n">
        <v>0.623451271271402</v>
      </c>
      <c r="O28" s="37" t="n">
        <v>0.00272191967601239</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60.9450305158644</v>
      </c>
      <c r="F29" s="37" t="n">
        <v>3.82893833578527</v>
      </c>
      <c r="G29" s="37" t="s">
        <v>433</v>
      </c>
      <c r="H29" s="37" t="n">
        <v>0.028885446952769</v>
      </c>
      <c r="I29" s="37" t="n">
        <v>2.55963720527547</v>
      </c>
      <c r="J29" s="37" t="n">
        <v>2.85589859589076</v>
      </c>
      <c r="K29" s="37"/>
      <c r="L29" s="37"/>
      <c r="M29" s="37" t="n">
        <v>14.336</v>
      </c>
      <c r="N29" s="37" t="n">
        <v>1.04109278272289</v>
      </c>
      <c r="O29" s="37" t="n">
        <v>0.00412280261356596</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0.97649959691081</v>
      </c>
      <c r="F30" s="37" t="n">
        <v>11.1548100959911</v>
      </c>
      <c r="G30" s="37" t="s">
        <v>433</v>
      </c>
      <c r="H30" s="37" t="n">
        <v>0.0126020731009368</v>
      </c>
      <c r="I30" s="37" t="n">
        <v>0.147860615700576</v>
      </c>
      <c r="J30" s="37" t="n">
        <v>0.170401485695252</v>
      </c>
      <c r="K30" s="37"/>
      <c r="L30" s="37"/>
      <c r="M30" s="37" t="n">
        <v>40.882</v>
      </c>
      <c r="N30" s="37" t="n">
        <v>0.0676684829205778</v>
      </c>
      <c r="O30" s="37" t="n">
        <v>0.00030945348533143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16.54332</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1.26289749730249</v>
      </c>
      <c r="J32" s="37" t="n">
        <v>2.37733582132098</v>
      </c>
      <c r="K32" s="37"/>
      <c r="L32" s="37"/>
      <c r="M32" s="37" t="s">
        <v>433</v>
      </c>
      <c r="N32" s="37" t="n">
        <v>2.72</v>
      </c>
      <c r="O32" s="37" t="n">
        <v>0.0124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7.6504</v>
      </c>
      <c r="F34" s="37" t="n">
        <v>0.6789</v>
      </c>
      <c r="G34" s="37" t="n">
        <v>0</v>
      </c>
      <c r="H34" s="37" t="n">
        <v>0.001022</v>
      </c>
      <c r="I34" s="37" t="n">
        <v>0.20002</v>
      </c>
      <c r="J34" s="37" t="n">
        <v>0.21024</v>
      </c>
      <c r="K34" s="37"/>
      <c r="L34" s="37"/>
      <c r="M34" s="37" t="n">
        <v>1.5622</v>
      </c>
      <c r="N34" s="37" t="s">
        <v>434</v>
      </c>
      <c r="O34" s="37" t="n">
        <v>0.00102</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4.876</v>
      </c>
      <c r="F36" s="37" t="n">
        <v>0.6012</v>
      </c>
      <c r="G36" s="37" t="n">
        <v>6.912</v>
      </c>
      <c r="H36" s="37" t="s">
        <v>434</v>
      </c>
      <c r="I36" s="37" t="n">
        <v>1.872</v>
      </c>
      <c r="J36" s="37" t="n">
        <v>2.016</v>
      </c>
      <c r="K36" s="37"/>
      <c r="L36" s="37"/>
      <c r="M36" s="37" t="n">
        <v>1.3212</v>
      </c>
      <c r="N36" s="37" t="n">
        <v>0.06426</v>
      </c>
      <c r="O36" s="37" t="n">
        <v>0.00714</v>
      </c>
      <c r="P36" s="37" t="n">
        <v>0.0071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58020292</v>
      </c>
      <c r="F37" s="37" t="n">
        <v>1.46043334</v>
      </c>
      <c r="G37" s="37" t="n">
        <v>0.0052531886</v>
      </c>
      <c r="H37" s="37" t="s">
        <v>434</v>
      </c>
      <c r="I37" s="37" t="n">
        <v>0.0061156524</v>
      </c>
      <c r="J37" s="37" t="n">
        <v>0.0061156524</v>
      </c>
      <c r="K37" s="37"/>
      <c r="L37" s="37"/>
      <c r="M37" s="37" t="n">
        <v>0.22737682</v>
      </c>
      <c r="N37" s="37" t="n">
        <v>8.852602E-005</v>
      </c>
      <c r="O37" s="37" t="n">
        <v>7.243038E-006</v>
      </c>
      <c r="P37" s="37" t="n">
        <v>0.000804782</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59.36382392</v>
      </c>
      <c r="F41" s="37" t="n">
        <v>83.9468216566</v>
      </c>
      <c r="G41" s="37" t="n">
        <v>229.217122274</v>
      </c>
      <c r="H41" s="37" t="n">
        <v>3.69085794</v>
      </c>
      <c r="I41" s="37" t="n">
        <v>120.667332342</v>
      </c>
      <c r="J41" s="37" t="n">
        <v>123.399150742</v>
      </c>
      <c r="K41" s="37"/>
      <c r="L41" s="37"/>
      <c r="M41" s="37" t="n">
        <v>716.9097664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69.66361802</v>
      </c>
      <c r="F43" s="37" t="n">
        <v>13.46993754</v>
      </c>
      <c r="G43" s="37" t="n">
        <v>16.3588013816</v>
      </c>
      <c r="H43" s="37" t="s">
        <v>433</v>
      </c>
      <c r="I43" s="37" t="n">
        <v>0.261595326</v>
      </c>
      <c r="J43" s="37" t="n">
        <v>12.7077874144</v>
      </c>
      <c r="K43" s="37"/>
      <c r="L43" s="37"/>
      <c r="M43" s="37" t="n">
        <v>19.0379269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n">
        <v>9.38</v>
      </c>
      <c r="J57" s="37" t="n">
        <v>16.89</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69285179885527</v>
      </c>
      <c r="F64" s="37" t="s">
        <v>433</v>
      </c>
      <c r="G64" s="37" t="s">
        <v>433</v>
      </c>
      <c r="H64" s="37" t="n">
        <v>0.00469285179885527</v>
      </c>
      <c r="I64" s="37" t="s">
        <v>433</v>
      </c>
      <c r="J64" s="37" t="s">
        <v>433</v>
      </c>
      <c r="K64" s="37"/>
      <c r="L64" s="37"/>
      <c r="M64" s="37" t="n">
        <v>0.0469285179885527</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3.78395209525756</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330666666666667</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9292256</v>
      </c>
      <c r="G70" s="37" t="n">
        <v>3.93415743944637</v>
      </c>
      <c r="H70" s="37" t="n">
        <v>4.786534</v>
      </c>
      <c r="I70" s="37" t="n">
        <v>0.5359914</v>
      </c>
      <c r="J70" s="37" t="n">
        <v>24.561498464</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4.875</v>
      </c>
      <c r="G72" s="37" t="s">
        <v>435</v>
      </c>
      <c r="H72" s="37" t="s">
        <v>433</v>
      </c>
      <c r="I72" s="37" t="n">
        <v>4.55</v>
      </c>
      <c r="J72" s="37" t="n">
        <v>5.85</v>
      </c>
      <c r="K72" s="37"/>
      <c r="L72" s="37"/>
      <c r="M72" s="37" t="s">
        <v>435</v>
      </c>
      <c r="N72" s="37" t="n">
        <v>0.1495</v>
      </c>
      <c r="O72" s="37" t="n">
        <v>0.0007</v>
      </c>
      <c r="P72" s="37" t="n">
        <v>0.0032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43854</v>
      </c>
      <c r="J73" s="37" t="n">
        <v>0.07309</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10147</v>
      </c>
      <c r="F74" s="37" t="s">
        <v>433</v>
      </c>
      <c r="G74" s="37" t="n">
        <v>0.456615</v>
      </c>
      <c r="H74" s="37" t="s">
        <v>433</v>
      </c>
      <c r="I74" s="37" t="n">
        <v>0.060882</v>
      </c>
      <c r="J74" s="37" t="n">
        <v>0.071029</v>
      </c>
      <c r="K74" s="37"/>
      <c r="L74" s="37"/>
      <c r="M74" s="37" t="n">
        <v>12.176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n">
        <v>0.012</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0.000102375</v>
      </c>
      <c r="J76" s="37" t="n">
        <v>0.00020475</v>
      </c>
      <c r="K76" s="37"/>
      <c r="L76" s="37"/>
      <c r="M76" s="37" t="s">
        <v>433</v>
      </c>
      <c r="N76" s="37" t="n">
        <v>7.371E-005</v>
      </c>
      <c r="O76" s="37" t="n">
        <v>4.1E-006</v>
      </c>
      <c r="P76" s="37" t="n">
        <v>4.095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33096</v>
      </c>
      <c r="H78" s="37" t="s">
        <v>433</v>
      </c>
      <c r="I78" s="37" t="n">
        <v>0.0209608</v>
      </c>
      <c r="J78" s="37" t="n">
        <v>0.02758</v>
      </c>
      <c r="K78" s="37"/>
      <c r="L78" s="37"/>
      <c r="M78" s="37" t="s">
        <v>433</v>
      </c>
      <c r="N78" s="37" t="n">
        <v>0.00209608</v>
      </c>
      <c r="O78" s="37" t="n">
        <v>0.0012</v>
      </c>
      <c r="P78" s="37" t="n">
        <v>2.53736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102.3354636</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108.325000587045</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42.639776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8.5279553</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17.9395487046335</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301224985540775</v>
      </c>
      <c r="F92" s="37" t="n">
        <v>0.60244997108155</v>
      </c>
      <c r="G92" s="37" t="n">
        <v>0.60244997108155</v>
      </c>
      <c r="H92" s="37" t="s">
        <v>433</v>
      </c>
      <c r="I92" s="37" t="s">
        <v>433</v>
      </c>
      <c r="J92" s="37" t="n">
        <v>0.24097998843262</v>
      </c>
      <c r="K92" s="37"/>
      <c r="L92" s="37"/>
      <c r="M92" s="37" t="n">
        <v>1.65673742047426</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92.3822975640278</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5.8355448</v>
      </c>
      <c r="G99" s="37" t="s">
        <v>433</v>
      </c>
      <c r="H99" s="37" t="n">
        <v>192.23480452513</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76.411248192</v>
      </c>
      <c r="G100" s="37" t="s">
        <v>433</v>
      </c>
      <c r="H100" s="37" t="n">
        <v>128.279666929618</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8.535386608</v>
      </c>
      <c r="G101" s="37" t="s">
        <v>433</v>
      </c>
      <c r="H101" s="37" t="n">
        <v>169.119488295525</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4517296</v>
      </c>
      <c r="G102" s="37" t="s">
        <v>433</v>
      </c>
      <c r="H102" s="37" t="n">
        <v>0.0036875333291328</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24999136895</v>
      </c>
      <c r="G103" s="37" t="s">
        <v>433</v>
      </c>
      <c r="H103" s="37" t="n">
        <v>1.6788089027191</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6.4650781408</v>
      </c>
      <c r="G104" s="37" t="s">
        <v>433</v>
      </c>
      <c r="H104" s="37" t="n">
        <v>22.6856847818567</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3700252558</v>
      </c>
      <c r="G105" s="37" t="s">
        <v>433</v>
      </c>
      <c r="H105" s="37" t="n">
        <v>0.62472626689404</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0.856179295584016</v>
      </c>
      <c r="G106" s="37" t="s">
        <v>433</v>
      </c>
      <c r="H106" s="37" t="n">
        <v>0.886130173188384</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8.118043955</v>
      </c>
      <c r="G107" s="37" t="s">
        <v>433</v>
      </c>
      <c r="H107" s="37" t="n">
        <v>36.8434501624704</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7.139298292</v>
      </c>
      <c r="G108" s="37" t="s">
        <v>433</v>
      </c>
      <c r="H108" s="37" t="n">
        <v>103.187357330957</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794496014</v>
      </c>
      <c r="G109" s="37" t="s">
        <v>433</v>
      </c>
      <c r="H109" s="37" t="n">
        <v>2.35448401745647</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888984396</v>
      </c>
      <c r="G110" s="37" t="s">
        <v>433</v>
      </c>
      <c r="H110" s="37" t="n">
        <v>0.780523961928109</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071048</v>
      </c>
      <c r="G111" s="37" t="s">
        <v>433</v>
      </c>
      <c r="H111" s="37" t="n">
        <v>0.00672475766352988</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43.73612</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36.775828445654</v>
      </c>
      <c r="G116" s="37" t="s">
        <v>433</v>
      </c>
      <c r="H116" s="37" t="n">
        <v>69.6375858314205</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6.9716</v>
      </c>
      <c r="G125" s="37" t="s">
        <v>433</v>
      </c>
      <c r="H125" s="37" t="s">
        <v>433</v>
      </c>
      <c r="I125" s="37" t="n">
        <v>2E-005</v>
      </c>
      <c r="J125" s="37" t="n">
        <v>0.01394093</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40259844</v>
      </c>
      <c r="F131" s="37" t="n">
        <v>0.012252996</v>
      </c>
      <c r="G131" s="37" t="n">
        <v>0.0094523112</v>
      </c>
      <c r="H131" s="37" t="s">
        <v>433</v>
      </c>
      <c r="I131" s="37" t="s">
        <v>434</v>
      </c>
      <c r="J131" s="37" t="n">
        <v>0.29757276</v>
      </c>
      <c r="K131" s="37"/>
      <c r="L131" s="37"/>
      <c r="M131" s="37" t="n">
        <v>0.0033258132</v>
      </c>
      <c r="N131" s="37" t="n">
        <v>0.238058208</v>
      </c>
      <c r="O131" s="37" t="n">
        <v>1.08526536</v>
      </c>
      <c r="P131" s="37" t="n">
        <v>0.14003424</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027666</v>
      </c>
      <c r="F135" s="37" t="n">
        <v>0.010701</v>
      </c>
      <c r="G135" s="37" t="n">
        <v>0.000957</v>
      </c>
      <c r="H135" s="37" t="s">
        <v>433</v>
      </c>
      <c r="I135" s="37" t="n">
        <v>0.07961</v>
      </c>
      <c r="J135" s="37" t="n">
        <v>0.040368</v>
      </c>
      <c r="K135" s="37"/>
      <c r="L135" s="37"/>
      <c r="M135" s="37" t="n">
        <v>0.485721</v>
      </c>
      <c r="N135" s="37" t="n">
        <v>0.003567</v>
      </c>
      <c r="O135" s="37" t="n">
        <v>1.0852653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69474</v>
      </c>
      <c r="G136" s="37" t="s">
        <v>433</v>
      </c>
      <c r="H136" s="37" t="n">
        <v>17.790069699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86.911142585083</v>
      </c>
      <c r="F141" s="63" t="n">
        <f aca="false">SUM(F14:F140)</f>
        <v>1143.01491521473</v>
      </c>
      <c r="G141" s="63" t="n">
        <f aca="false">SUM(G14:G140)</f>
        <v>2738.19597926691</v>
      </c>
      <c r="H141" s="63" t="n">
        <f aca="false">SUM(H14:H140)</f>
        <v>898.875313253175</v>
      </c>
      <c r="I141" s="63" t="n">
        <f aca="false">SUM(I14:I140)</f>
        <v>223.353860899761</v>
      </c>
      <c r="J141" s="63" t="n">
        <f aca="false">SUM(J14:J140)</f>
        <v>289.019455010225</v>
      </c>
      <c r="K141" s="63" t="n">
        <f aca="false">SUM(K14:K140)</f>
        <v>0</v>
      </c>
      <c r="L141" s="63" t="n">
        <f aca="false">SUM(L14:L140)</f>
        <v>0</v>
      </c>
      <c r="M141" s="63" t="n">
        <f aca="false">SUM(M14:M140)</f>
        <v>1618.07121446186</v>
      </c>
      <c r="N141" s="63" t="n">
        <f aca="false">SUM(N14:N140)</f>
        <v>5.76327562289111</v>
      </c>
      <c r="O141" s="63" t="n">
        <f aca="false">SUM(O14:O140)</f>
        <v>2.20391179805098</v>
      </c>
      <c r="P141" s="63" t="n">
        <f aca="false">SUM(P14:P140)</f>
        <v>0.15123565436</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86.911142585083</v>
      </c>
      <c r="F152" s="89" t="n">
        <f aca="false">SUM(F$141,F$151,IF(AND(ISNUMBER(SEARCH($B$4,"AT|BE|CH|GB|IE|LT|LU|NL")),SUM(F$143:F$149)&gt;0),SUM(F$143:F$149)-SUM(F$27:F$33),0))</f>
        <v>1143.01491521473</v>
      </c>
      <c r="G152" s="89" t="n">
        <f aca="false">SUM(G$141,G$151,IF(AND(ISNUMBER(SEARCH($B$4,"AT|BE|CH|GB|IE|LT|LU|NL")),SUM(G$143:G$149)&gt;0),SUM(G$143:G$149)-SUM(G$27:G$33),0))</f>
        <v>2738.19597926691</v>
      </c>
      <c r="H152" s="89" t="n">
        <f aca="false">SUM(H$141,H$151,IF(AND(ISNUMBER(SEARCH($B$4,"AT|BE|CH|GB|IE|LT|LU|NL")),SUM(H$143:H$149)&gt;0),SUM(H$143:H$149)-SUM(H$27:H$33),0))</f>
        <v>898.875313253175</v>
      </c>
      <c r="I152" s="89" t="n">
        <f aca="false">SUM(I$141,I$151,IF(AND(ISNUMBER(SEARCH($B$4,"AT|BE|CH|GB|IE|LT|LU|NL")),SUM(I$143:I$149)&gt;0),SUM(I$143:I$149)-SUM(I$27:I$33),0))</f>
        <v>223.353860899761</v>
      </c>
      <c r="J152" s="89" t="n">
        <f aca="false">SUM(J$141,J$151,IF(AND(ISNUMBER(SEARCH($B$4,"AT|BE|CH|GB|IE|LT|LU|NL")),SUM(J$143:J$149)&gt;0),SUM(J$143:J$149)-SUM(J$27:J$33),0))</f>
        <v>289.019455010225</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1618.07121446186</v>
      </c>
      <c r="N152" s="89" t="n">
        <f aca="false">SUM(N$141,N$151,IF(AND(ISNUMBER(SEARCH($B$4,"AT|BE|CH|GB|IE|LT|LU|NL")),SUM(N$143:N$149)&gt;0),SUM(N$143:N$149)-SUM(N$27:N$33),0))</f>
        <v>5.76327562289111</v>
      </c>
      <c r="O152" s="89" t="n">
        <f aca="false">SUM(O$141,O$151,IF(AND(ISNUMBER(SEARCH($B$4,"AT|BE|CH|GB|IE|LT|LU|NL")),SUM(O$143:O$149)&gt;0),SUM(O$143:O$149)-SUM(O$27:O$33),0))</f>
        <v>2.20391179805098</v>
      </c>
      <c r="P152" s="89" t="n">
        <f aca="false">SUM(P$141,P$151,IF(AND(ISNUMBER(SEARCH($B$4,"AT|BE|CH|GB|IE|LT|LU|NL")),SUM(P$143:P$149)&gt;0),SUM(P$143:P$149)-SUM(P$27:P$33),0))</f>
        <v>0.15123565436</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86.911142585083</v>
      </c>
      <c r="F154" s="89" t="n">
        <f aca="false">SUM(F$141,F$153,-1*IF(OR($B$6=2005,$B$6&gt;=2020),SUM(F$99:F$122),0),IF(AND(ISNUMBER(SEARCH($B$4,"AT|BE|CH|GB|IE|LT|LU|NL")),SUM(F$143:F$149)&gt;0),SUM(F$143:F$149)-SUM(F$27:F$33),0))</f>
        <v>655.276178173177</v>
      </c>
      <c r="G154" s="89" t="n">
        <f aca="false">SUM(G$141,G$153,IF(AND(ISNUMBER(SEARCH($B$4,"AT|BE|CH|GB|IE|LT|LU|NL")),SUM(G$143:G$149)&gt;0),SUM(G$143:G$149)-SUM(G$27:G$33),0))</f>
        <v>2738.19597926691</v>
      </c>
      <c r="H154" s="89" t="n">
        <f aca="false">SUM(H$141,H$153,IF(AND(ISNUMBER(SEARCH($B$4,"AT|BE|CH|GB|IE|LT|LU|NL")),SUM(H$143:H$149)&gt;0),SUM(H$143:H$149)-SUM(H$27:H$33),0))</f>
        <v>898.875313253175</v>
      </c>
      <c r="I154" s="89" t="n">
        <f aca="false">SUM(I$141,I$153,IF(AND(ISNUMBER(SEARCH($B$4,"AT|BE|CH|GB|IE|LT|LU|NL")),SUM(I$143:I$149)&gt;0),SUM(I$143:I$149)-SUM(I$27:I$33),0))</f>
        <v>223.353860899761</v>
      </c>
      <c r="J154" s="89" t="n">
        <f aca="false">SUM(J$141,J$153,IF(AND(ISNUMBER(SEARCH($B$4,"AT|BE|CH|GB|IE|LT|LU|NL")),SUM(J$143:J$149)&gt;0),SUM(J$143:J$149)-SUM(J$27:J$33),0))</f>
        <v>289.019455010225</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1618.07121446186</v>
      </c>
      <c r="N154" s="89" t="n">
        <f aca="false">SUM(N$141,N$153,IF(AND(ISNUMBER(SEARCH($B$4,"AT|BE|CH|GB|IE|LT|LU|NL")),SUM(N$143:N$149)&gt;0),SUM(N$143:N$149)-SUM(N$27:N$33),0))</f>
        <v>5.76327562289111</v>
      </c>
      <c r="O154" s="89" t="n">
        <f aca="false">SUM(O$141,O$153,IF(AND(ISNUMBER(SEARCH($B$4,"AT|BE|CH|GB|IE|LT|LU|NL")),SUM(O$143:O$149)&gt;0),SUM(O$143:O$149)-SUM(O$27:O$33),0))</f>
        <v>2.20391179805098</v>
      </c>
      <c r="P154" s="89" t="n">
        <f aca="false">SUM(P$141,P$153,IF(AND(ISNUMBER(SEARCH($B$4,"AT|BE|CH|GB|IE|LT|LU|NL")),SUM(P$143:P$149)&gt;0),SUM(P$143:P$149)-SUM(P$27:P$33),0))</f>
        <v>0.15123565436</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5.45875963849722</v>
      </c>
      <c r="F157" s="98" t="n">
        <v>0.308442700241508</v>
      </c>
      <c r="G157" s="98" t="n">
        <v>0.44063242891644</v>
      </c>
      <c r="H157" s="98" t="s">
        <v>433</v>
      </c>
      <c r="I157" s="98" t="s">
        <v>434</v>
      </c>
      <c r="J157" s="98" t="s">
        <v>434</v>
      </c>
      <c r="K157" s="98"/>
      <c r="L157" s="98"/>
      <c r="M157" s="98" t="n">
        <v>3.08442700241508</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4.5042126920537</v>
      </c>
      <c r="F158" s="98" t="n">
        <v>1.38459027884767</v>
      </c>
      <c r="G158" s="98" t="n">
        <v>1.97798611263953</v>
      </c>
      <c r="H158" s="98" t="s">
        <v>433</v>
      </c>
      <c r="I158" s="98" t="s">
        <v>434</v>
      </c>
      <c r="J158" s="98" t="s">
        <v>434</v>
      </c>
      <c r="K158" s="98"/>
      <c r="L158" s="98"/>
      <c r="M158" s="98" t="n">
        <v>13.8459027884767</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M16" colorId="64" zoomScale="85" zoomScaleNormal="85" zoomScalePageLayoutView="100" workbookViewId="0">
      <selection pane="topLeft" activeCell="A110" activeCellId="0" sqref="A110"/>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s">
        <v>468</v>
      </c>
      <c r="C5" s="9" t="s">
        <v>7</v>
      </c>
      <c r="R5" s="7"/>
      <c r="S5" s="7"/>
      <c r="T5" s="7"/>
      <c r="U5" s="7"/>
      <c r="V5" s="7"/>
    </row>
    <row r="6" customFormat="false" ht="12.75" hidden="false" customHeight="false" outlineLevel="0" collapsed="false">
      <c r="A6" s="6" t="s">
        <v>8</v>
      </c>
      <c r="B6" s="114" t="n">
        <v>2023</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15" t="str">
        <f aca="false">B4&amp;": "&amp;B5&amp;": "&amp;B6</f>
        <v>TR: 03.02.2025: 2023</v>
      </c>
      <c r="B10" s="116" t="s">
        <v>13</v>
      </c>
      <c r="C10" s="116"/>
      <c r="D10" s="116"/>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15"/>
      <c r="B11" s="116"/>
      <c r="C11" s="116"/>
      <c r="D11" s="116"/>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15"/>
      <c r="B12" s="116"/>
      <c r="C12" s="116"/>
      <c r="D12" s="116"/>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46.56064898</v>
      </c>
      <c r="F14" s="37" t="n">
        <v>3.4215942696</v>
      </c>
      <c r="G14" s="37" t="n">
        <v>1555.00461581518</v>
      </c>
      <c r="H14" s="37" t="s">
        <v>433</v>
      </c>
      <c r="I14" s="37" t="n">
        <v>15.6754913342</v>
      </c>
      <c r="J14" s="37" t="n">
        <v>23.3477706742</v>
      </c>
      <c r="K14" s="37"/>
      <c r="L14" s="37"/>
      <c r="M14" s="37" t="n">
        <v>37.85702712</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114.0117958</v>
      </c>
      <c r="F15" s="37" t="n">
        <v>4.6458150616</v>
      </c>
      <c r="G15" s="37" t="n">
        <v>0.53973669256</v>
      </c>
      <c r="H15" s="37" t="s">
        <v>433</v>
      </c>
      <c r="I15" s="37" t="n">
        <v>1.6024726612</v>
      </c>
      <c r="J15" s="37" t="n">
        <v>1.6024726612</v>
      </c>
      <c r="K15" s="37"/>
      <c r="L15" s="37"/>
      <c r="M15" s="37" t="n">
        <v>70.2207121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7276438</v>
      </c>
      <c r="F16" s="37" t="n">
        <v>0.1</v>
      </c>
      <c r="G16" s="37" t="n">
        <v>2.4415</v>
      </c>
      <c r="H16" s="37" t="s">
        <v>433</v>
      </c>
      <c r="I16" s="37" t="n">
        <v>7.143829</v>
      </c>
      <c r="J16" s="37" t="n">
        <v>10.2611362</v>
      </c>
      <c r="K16" s="37"/>
      <c r="L16" s="37"/>
      <c r="M16" s="37" t="n">
        <v>0.7793268</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5.66288202</v>
      </c>
      <c r="F17" s="37" t="n">
        <v>16.935461116</v>
      </c>
      <c r="G17" s="37" t="n">
        <v>119.2731918648</v>
      </c>
      <c r="H17" s="37" t="s">
        <v>434</v>
      </c>
      <c r="I17" s="37" t="n">
        <v>18.9460592832</v>
      </c>
      <c r="J17" s="37" t="n">
        <v>20.5177015632</v>
      </c>
      <c r="K17" s="37"/>
      <c r="L17" s="37"/>
      <c r="M17" s="37" t="n">
        <v>164.4471648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52344</v>
      </c>
      <c r="F18" s="37" t="n">
        <v>0.48938</v>
      </c>
      <c r="G18" s="37" t="n">
        <v>3.36783</v>
      </c>
      <c r="H18" s="37" t="s">
        <v>434</v>
      </c>
      <c r="I18" s="37" t="n">
        <v>0.2604016836</v>
      </c>
      <c r="J18" s="37" t="n">
        <v>0.28156</v>
      </c>
      <c r="K18" s="37"/>
      <c r="L18" s="37"/>
      <c r="M18" s="37" t="n">
        <v>2.46406</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0.25516</v>
      </c>
      <c r="F19" s="37" t="n">
        <v>3.69532</v>
      </c>
      <c r="G19" s="37" t="n">
        <v>24.38827</v>
      </c>
      <c r="H19" s="37" t="s">
        <v>434</v>
      </c>
      <c r="I19" s="37" t="n">
        <v>2.0080559448</v>
      </c>
      <c r="J19" s="37" t="n">
        <v>2.17559</v>
      </c>
      <c r="K19" s="37"/>
      <c r="L19" s="37"/>
      <c r="M19" s="37" t="n">
        <v>19.26606</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1.304</v>
      </c>
      <c r="F20" s="37" t="n">
        <v>0.50339</v>
      </c>
      <c r="G20" s="37" t="n">
        <v>14.08635</v>
      </c>
      <c r="H20" s="37" t="s">
        <v>434</v>
      </c>
      <c r="I20" s="37" t="n">
        <v>0.495575698</v>
      </c>
      <c r="J20" s="37" t="n">
        <v>0.91652</v>
      </c>
      <c r="K20" s="37"/>
      <c r="L20" s="37"/>
      <c r="M20" s="37" t="n">
        <v>4.03732</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7.34563</v>
      </c>
      <c r="F21" s="37" t="n">
        <v>2.99057</v>
      </c>
      <c r="G21" s="37" t="n">
        <v>61.89864</v>
      </c>
      <c r="H21" s="37" t="s">
        <v>434</v>
      </c>
      <c r="I21" s="37" t="n">
        <v>2.53012008</v>
      </c>
      <c r="J21" s="37" t="n">
        <v>2.73841</v>
      </c>
      <c r="K21" s="37"/>
      <c r="L21" s="37"/>
      <c r="M21" s="37" t="n">
        <v>22.60766</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29.26082234</v>
      </c>
      <c r="F22" s="37" t="n">
        <v>24.24022038</v>
      </c>
      <c r="G22" s="37" t="n">
        <v>240.2713545252</v>
      </c>
      <c r="H22" s="37" t="s">
        <v>434</v>
      </c>
      <c r="I22" s="37" t="n">
        <v>25.7681501028</v>
      </c>
      <c r="J22" s="37" t="n">
        <v>27.6502261368</v>
      </c>
      <c r="K22" s="37"/>
      <c r="L22" s="37"/>
      <c r="M22" s="37" t="n">
        <v>205.59856504</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7.52376634</v>
      </c>
      <c r="F24" s="37" t="n">
        <v>3.92002572</v>
      </c>
      <c r="G24" s="37" t="n">
        <v>48.0920306038</v>
      </c>
      <c r="H24" s="37" t="s">
        <v>434</v>
      </c>
      <c r="I24" s="37" t="n">
        <v>1.8051731548</v>
      </c>
      <c r="J24" s="37" t="n">
        <v>2.9474455692</v>
      </c>
      <c r="K24" s="37"/>
      <c r="L24" s="37"/>
      <c r="M24" s="37" t="n">
        <v>17.347935226</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4.5</v>
      </c>
      <c r="F25" s="37" t="n">
        <v>1.08</v>
      </c>
      <c r="G25" s="37" t="n">
        <v>0.7</v>
      </c>
      <c r="H25" s="37" t="s">
        <v>433</v>
      </c>
      <c r="I25" s="37" t="s">
        <v>434</v>
      </c>
      <c r="J25" s="37" t="s">
        <v>434</v>
      </c>
      <c r="K25" s="37"/>
      <c r="L25" s="37"/>
      <c r="M25" s="37" t="n">
        <v>2.5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20.19</v>
      </c>
      <c r="F26" s="37" t="n">
        <v>4.83</v>
      </c>
      <c r="G26" s="37" t="n">
        <v>3.14</v>
      </c>
      <c r="H26" s="37" t="s">
        <v>433</v>
      </c>
      <c r="I26" s="37" t="s">
        <v>434</v>
      </c>
      <c r="J26" s="37" t="s">
        <v>434</v>
      </c>
      <c r="K26" s="37"/>
      <c r="L26" s="37"/>
      <c r="M26" s="37" t="n">
        <v>11.43</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8.2935619319807</v>
      </c>
      <c r="F27" s="37" t="n">
        <v>21.0243371295589</v>
      </c>
      <c r="G27" s="37" t="s">
        <v>433</v>
      </c>
      <c r="H27" s="37" t="n">
        <v>0.335346174764741</v>
      </c>
      <c r="I27" s="37" t="n">
        <v>2.58233889605173</v>
      </c>
      <c r="J27" s="37" t="n">
        <v>2.89100486761434</v>
      </c>
      <c r="K27" s="37"/>
      <c r="L27" s="37"/>
      <c r="M27" s="37" t="n">
        <v>173.809099472302</v>
      </c>
      <c r="N27" s="37" t="n">
        <v>0.958631336261932</v>
      </c>
      <c r="O27" s="37" t="n">
        <v>0.0266577876619056</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16.6943285042232</v>
      </c>
      <c r="F28" s="37" t="n">
        <v>10.1515922833605</v>
      </c>
      <c r="G28" s="37" t="s">
        <v>433</v>
      </c>
      <c r="H28" s="37" t="n">
        <v>0.165780357966456</v>
      </c>
      <c r="I28" s="37" t="n">
        <v>1.40256009976978</v>
      </c>
      <c r="J28" s="37" t="n">
        <v>1.62154122961485</v>
      </c>
      <c r="K28" s="37"/>
      <c r="L28" s="37"/>
      <c r="M28" s="37" t="n">
        <v>68.0148558269707</v>
      </c>
      <c r="N28" s="37" t="n">
        <v>0.680884934291914</v>
      </c>
      <c r="O28" s="37" t="n">
        <v>0.0167030950730995</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72.2320502971707</v>
      </c>
      <c r="F29" s="37" t="n">
        <v>5.11258012486525</v>
      </c>
      <c r="G29" s="37" t="s">
        <v>433</v>
      </c>
      <c r="H29" s="37" t="n">
        <v>0.0278559509414371</v>
      </c>
      <c r="I29" s="37" t="n">
        <v>3.15399416165859</v>
      </c>
      <c r="J29" s="37" t="n">
        <v>3.54699115476645</v>
      </c>
      <c r="K29" s="37"/>
      <c r="L29" s="37"/>
      <c r="M29" s="37" t="n">
        <v>17.2340778063874</v>
      </c>
      <c r="N29" s="37" t="n">
        <v>1.39952568176317</v>
      </c>
      <c r="O29" s="37" t="n">
        <v>0.0284865556479253</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16510604071275</v>
      </c>
      <c r="F30" s="37" t="n">
        <v>13.5080714387292</v>
      </c>
      <c r="G30" s="37" t="s">
        <v>433</v>
      </c>
      <c r="H30" s="37" t="n">
        <v>0.00400487349058666</v>
      </c>
      <c r="I30" s="37" t="n">
        <v>0.176673631302611</v>
      </c>
      <c r="J30" s="37" t="n">
        <v>0.203079071896355</v>
      </c>
      <c r="K30" s="37"/>
      <c r="L30" s="37"/>
      <c r="M30" s="37" t="n">
        <v>48.9283233474762</v>
      </c>
      <c r="N30" s="37" t="n">
        <v>0.0792700595074693</v>
      </c>
      <c r="O30" s="37" t="n">
        <v>0.0027197090824653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0.0208786007895</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4</v>
      </c>
      <c r="I32" s="37" t="s">
        <v>434</v>
      </c>
      <c r="J32" s="37" t="s">
        <v>433</v>
      </c>
      <c r="K32" s="37"/>
      <c r="L32" s="37"/>
      <c r="M32" s="37" t="s">
        <v>433</v>
      </c>
      <c r="N32" s="37" t="s">
        <v>434</v>
      </c>
      <c r="O32" s="37" t="s">
        <v>43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5.24</v>
      </c>
      <c r="F34" s="37" t="n">
        <v>0.47</v>
      </c>
      <c r="G34" s="37" t="n">
        <v>0</v>
      </c>
      <c r="H34" s="37" t="n">
        <v>0</v>
      </c>
      <c r="I34" s="37" t="n">
        <v>0.14</v>
      </c>
      <c r="J34" s="37" t="n">
        <v>0.14</v>
      </c>
      <c r="K34" s="37"/>
      <c r="L34" s="37"/>
      <c r="M34" s="37" t="n">
        <v>1.07</v>
      </c>
      <c r="N34" s="37" t="s">
        <v>434</v>
      </c>
      <c r="O34" s="37" t="n">
        <v>0</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3.15</v>
      </c>
      <c r="F36" s="37" t="n">
        <v>0.56</v>
      </c>
      <c r="G36" s="37" t="n">
        <v>6.23</v>
      </c>
      <c r="H36" s="37" t="s">
        <v>434</v>
      </c>
      <c r="I36" s="37" t="n">
        <v>1.74</v>
      </c>
      <c r="J36" s="37" t="n">
        <v>1.88</v>
      </c>
      <c r="K36" s="37"/>
      <c r="L36" s="37"/>
      <c r="M36" s="37" t="n">
        <v>1.23</v>
      </c>
      <c r="N36" s="37" t="n">
        <v>0.06</v>
      </c>
      <c r="O36" s="37" t="n">
        <v>0.01</v>
      </c>
      <c r="P36" s="37" t="n">
        <v>0.01</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42</v>
      </c>
      <c r="F37" s="37" t="n">
        <v>0.13</v>
      </c>
      <c r="G37" s="37" t="n">
        <v>0</v>
      </c>
      <c r="H37" s="37" t="s">
        <v>434</v>
      </c>
      <c r="I37" s="37" t="n">
        <v>0</v>
      </c>
      <c r="J37" s="37" t="n">
        <v>0</v>
      </c>
      <c r="K37" s="37"/>
      <c r="L37" s="37"/>
      <c r="M37" s="37" t="n">
        <v>0.16</v>
      </c>
      <c r="N37" s="37" t="n">
        <v>0</v>
      </c>
      <c r="O37" s="37" t="n">
        <v>0</v>
      </c>
      <c r="P37" s="37" t="n">
        <v>0</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9" t="n">
        <v>54.89136654</v>
      </c>
      <c r="F41" s="37" t="n">
        <v>84.319656826</v>
      </c>
      <c r="G41" s="37" t="n">
        <v>248.963096162</v>
      </c>
      <c r="H41" s="37" t="n">
        <v>3.81792105</v>
      </c>
      <c r="I41" s="37" t="n">
        <v>122.777729648</v>
      </c>
      <c r="J41" s="37" t="n">
        <v>125.575791448</v>
      </c>
      <c r="K41" s="37"/>
      <c r="L41" s="37"/>
      <c r="M41" s="37" t="n">
        <v>715.37908604</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9" t="n">
        <v>69.91813934</v>
      </c>
      <c r="F43" s="37" t="n">
        <v>3.46626446</v>
      </c>
      <c r="G43" s="37" t="n">
        <v>6.3871848184</v>
      </c>
      <c r="H43" s="37" t="s">
        <v>433</v>
      </c>
      <c r="I43" s="37" t="n">
        <v>0.261770442</v>
      </c>
      <c r="J43" s="37" t="n">
        <v>2.7194552256</v>
      </c>
      <c r="K43" s="37"/>
      <c r="L43" s="37"/>
      <c r="M43" s="37" t="n">
        <v>9.0545246</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117" t="n">
        <v>9.49</v>
      </c>
      <c r="J57" s="117" t="n">
        <v>17.082</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117" t="n">
        <v>0.508500495707276</v>
      </c>
      <c r="F64" s="117" t="s">
        <v>433</v>
      </c>
      <c r="G64" s="117" t="s">
        <v>433</v>
      </c>
      <c r="H64" s="117" t="n">
        <v>0.00508500495707276</v>
      </c>
      <c r="I64" s="117" t="s">
        <v>433</v>
      </c>
      <c r="J64" s="117" t="s">
        <v>433</v>
      </c>
      <c r="K64" s="117"/>
      <c r="L64" s="117"/>
      <c r="M64" s="117" t="n">
        <v>0.0508500495707276</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117" t="n">
        <v>4.10015401858719</v>
      </c>
      <c r="F65" s="117" t="s">
        <v>433</v>
      </c>
      <c r="G65" s="117" t="s">
        <v>433</v>
      </c>
      <c r="H65" s="117" t="s">
        <v>433</v>
      </c>
      <c r="I65" s="117" t="s">
        <v>433</v>
      </c>
      <c r="J65" s="117" t="s">
        <v>433</v>
      </c>
      <c r="K65" s="117"/>
      <c r="L65" s="117"/>
      <c r="M65" s="11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117" t="n">
        <v>0.0033304380952381</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117" t="n">
        <v>1.9433682</v>
      </c>
      <c r="G70" s="117" t="n">
        <v>3.9624398615917</v>
      </c>
      <c r="H70" s="117" t="n">
        <v>5.024798</v>
      </c>
      <c r="I70" s="117" t="n">
        <v>2.5615402</v>
      </c>
      <c r="J70" s="117" t="n">
        <v>26.600898264</v>
      </c>
      <c r="K70" s="11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117" t="n">
        <v>5.715</v>
      </c>
      <c r="G72" s="37" t="s">
        <v>435</v>
      </c>
      <c r="H72" s="37" t="s">
        <v>433</v>
      </c>
      <c r="I72" s="117" t="n">
        <v>5.334</v>
      </c>
      <c r="J72" s="117" t="n">
        <v>6.858</v>
      </c>
      <c r="K72" s="37"/>
      <c r="L72" s="37"/>
      <c r="M72" s="37" t="s">
        <v>435</v>
      </c>
      <c r="N72" s="117" t="n">
        <v>0.17526</v>
      </c>
      <c r="O72" s="117" t="n">
        <v>0.000762</v>
      </c>
      <c r="P72" s="117" t="n">
        <v>0.00381</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117" t="n">
        <v>0.0648</v>
      </c>
      <c r="J73" s="117" t="n">
        <v>0.108</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117" t="n">
        <v>0.0706</v>
      </c>
      <c r="F74" s="37" t="s">
        <v>433</v>
      </c>
      <c r="G74" s="117" t="n">
        <v>0.3177</v>
      </c>
      <c r="H74" s="37" t="s">
        <v>433</v>
      </c>
      <c r="I74" s="117" t="n">
        <v>0.04236</v>
      </c>
      <c r="J74" s="117" t="n">
        <v>0.04942</v>
      </c>
      <c r="K74" s="37"/>
      <c r="L74" s="37"/>
      <c r="M74" s="117" t="n">
        <v>8.47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117" t="n">
        <v>0.468</v>
      </c>
      <c r="H75" s="37" t="s">
        <v>433</v>
      </c>
      <c r="I75" s="37" t="s">
        <v>433</v>
      </c>
      <c r="J75" s="37" t="s">
        <v>433</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117" t="n">
        <v>0.188969</v>
      </c>
      <c r="H76" s="37" t="s">
        <v>433</v>
      </c>
      <c r="I76" s="117" t="n">
        <v>0.00023045</v>
      </c>
      <c r="J76" s="117" t="n">
        <v>0.0004609</v>
      </c>
      <c r="K76" s="37"/>
      <c r="L76" s="37"/>
      <c r="M76" s="37" t="s">
        <v>433</v>
      </c>
      <c r="N76" s="117" t="n">
        <v>9.218E-006</v>
      </c>
      <c r="O76" s="117" t="n">
        <v>9.218E-006</v>
      </c>
      <c r="P76" s="117" t="n">
        <v>9.218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117" t="s">
        <v>434</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117" t="n">
        <v>0.34491</v>
      </c>
      <c r="H78" s="37" t="s">
        <v>433</v>
      </c>
      <c r="I78" s="117" t="n">
        <v>0.0218443</v>
      </c>
      <c r="J78" s="117" t="n">
        <v>0.0287425</v>
      </c>
      <c r="K78" s="37"/>
      <c r="L78" s="37"/>
      <c r="M78" s="37" t="s">
        <v>433</v>
      </c>
      <c r="N78" s="117" t="n">
        <v>9.218E-006</v>
      </c>
      <c r="O78" s="117" t="n">
        <v>9.218E-006</v>
      </c>
      <c r="P78" s="117" t="n">
        <v>9.218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117" t="n">
        <v>102.4468524</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117" t="n">
        <v>108.44290880186</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117" t="n">
        <v>42.686188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117" t="n">
        <v>8.5372377</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117" t="n">
        <v>17.4808907308665</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118" t="s">
        <v>261</v>
      </c>
      <c r="C92" s="119" t="s">
        <v>262</v>
      </c>
      <c r="D92" s="120"/>
      <c r="E92" s="117" t="n">
        <v>0.307681318681319</v>
      </c>
      <c r="F92" s="117" t="n">
        <v>0.615362637362637</v>
      </c>
      <c r="G92" s="117" t="n">
        <v>0.615362637362637</v>
      </c>
      <c r="H92" s="117" t="s">
        <v>433</v>
      </c>
      <c r="I92" s="117" t="s">
        <v>433</v>
      </c>
      <c r="J92" s="117" t="n">
        <v>0.246145054945055</v>
      </c>
      <c r="K92" s="117"/>
      <c r="L92" s="117"/>
      <c r="M92" s="117" t="n">
        <v>1.69224725274725</v>
      </c>
      <c r="N92" s="11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117" t="n">
        <v>92.4661548237343</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9.29903394</v>
      </c>
      <c r="G99" s="37" t="s">
        <v>433</v>
      </c>
      <c r="H99" s="37" t="n">
        <v>196.200431659802</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72.752959536</v>
      </c>
      <c r="G100" s="37" t="s">
        <v>433</v>
      </c>
      <c r="H100" s="37" t="n">
        <v>121.808379906156</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8.03354977</v>
      </c>
      <c r="G101" s="37" t="s">
        <v>433</v>
      </c>
      <c r="H101" s="37" t="n">
        <v>179.425778287899</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v>
      </c>
      <c r="G102" s="37" t="s">
        <v>433</v>
      </c>
      <c r="H102" s="37" t="n">
        <v>0</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17662207313</v>
      </c>
      <c r="G103" s="37" t="s">
        <v>433</v>
      </c>
      <c r="H103" s="37" t="n">
        <v>1.58026980071529</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753161696</v>
      </c>
      <c r="G104" s="37" t="s">
        <v>433</v>
      </c>
      <c r="H104" s="37" t="n">
        <v>24.7899092095774</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0.3305739422</v>
      </c>
      <c r="G105" s="37" t="s">
        <v>433</v>
      </c>
      <c r="H105" s="37" t="n">
        <v>0.651311376303011</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0.76489526197154</v>
      </c>
      <c r="G106" s="37" t="s">
        <v>433</v>
      </c>
      <c r="H106" s="37" t="n">
        <v>0.892360607803151</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8.888705</v>
      </c>
      <c r="G107" s="37" t="s">
        <v>433</v>
      </c>
      <c r="H107" s="37" t="n">
        <v>38.4106067426254</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27.451224</v>
      </c>
      <c r="G108" s="37" t="s">
        <v>433</v>
      </c>
      <c r="H108" s="37" t="n">
        <v>111.548359023528</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652331</v>
      </c>
      <c r="G109" s="37" t="s">
        <v>433</v>
      </c>
      <c r="H109" s="37" t="n">
        <v>3.3791063870645</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0.855261</v>
      </c>
      <c r="G110" s="37" t="s">
        <v>433</v>
      </c>
      <c r="H110" s="37" t="n">
        <v>0.7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077992</v>
      </c>
      <c r="G111" s="37" t="s">
        <v>433</v>
      </c>
      <c r="H111" s="37" t="n">
        <v>0.01</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3</v>
      </c>
      <c r="G112" s="37" t="s">
        <v>433</v>
      </c>
      <c r="H112" s="37" t="n">
        <v>145.56</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23.56</v>
      </c>
      <c r="G116" s="37" t="s">
        <v>433</v>
      </c>
      <c r="H116" s="37" t="n">
        <v>73.57</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48.15</v>
      </c>
      <c r="G125" s="37" t="s">
        <v>433</v>
      </c>
      <c r="H125" s="37" t="s">
        <v>434</v>
      </c>
      <c r="I125" s="37" t="s">
        <v>433</v>
      </c>
      <c r="J125" s="37" t="n">
        <v>0.01</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4</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5</v>
      </c>
      <c r="F131" s="37" t="n">
        <v>0.01</v>
      </c>
      <c r="G131" s="37" t="n">
        <v>0.01</v>
      </c>
      <c r="H131" s="37" t="s">
        <v>434</v>
      </c>
      <c r="I131" s="37" t="s">
        <v>434</v>
      </c>
      <c r="J131" s="37" t="n">
        <v>0.33</v>
      </c>
      <c r="K131" s="37"/>
      <c r="L131" s="37"/>
      <c r="M131" s="37" t="n">
        <v>0</v>
      </c>
      <c r="N131" s="37" t="n">
        <v>0.27</v>
      </c>
      <c r="O131" s="37" t="n">
        <v>0</v>
      </c>
      <c r="P131" s="37" t="n">
        <v>0</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0</v>
      </c>
      <c r="F135" s="37" t="n">
        <v>0</v>
      </c>
      <c r="G135" s="37" t="n">
        <v>0</v>
      </c>
      <c r="H135" s="37" t="s">
        <v>434</v>
      </c>
      <c r="I135" s="37" t="s">
        <v>434</v>
      </c>
      <c r="J135" s="37" t="n">
        <v>0</v>
      </c>
      <c r="K135" s="37"/>
      <c r="L135" s="37"/>
      <c r="M135" s="37" t="n">
        <v>0</v>
      </c>
      <c r="N135" s="37" t="n">
        <v>0</v>
      </c>
      <c r="O135" s="37" t="n">
        <v>0</v>
      </c>
      <c r="P135" s="37" t="s">
        <v>433</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4</v>
      </c>
      <c r="F136" s="37" t="n">
        <v>0</v>
      </c>
      <c r="G136" s="37" t="s">
        <v>434</v>
      </c>
      <c r="H136" s="37" t="n">
        <v>23.9</v>
      </c>
      <c r="I136" s="37" t="s">
        <v>434</v>
      </c>
      <c r="J136" s="37" t="s">
        <v>434</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967.907277767063</v>
      </c>
      <c r="F141" s="63" t="n">
        <f aca="false">SUM(F14:F140)</f>
        <v>1127.92764622283</v>
      </c>
      <c r="G141" s="63" t="n">
        <f aca="false">SUM(G14:G140)</f>
        <v>2340.69118198089</v>
      </c>
      <c r="H141" s="63" t="n">
        <f aca="false">SUM(H14:H140)</f>
        <v>931.867304413594</v>
      </c>
      <c r="I141" s="63" t="n">
        <f aca="false">SUM(I14:I140)</f>
        <v>225.985170771383</v>
      </c>
      <c r="J141" s="63" t="n">
        <f aca="false">SUM(J14:J140)</f>
        <v>282.333692959132</v>
      </c>
      <c r="K141" s="63" t="n">
        <f aca="false">SUM(K14:K140)</f>
        <v>0</v>
      </c>
      <c r="L141" s="63" t="n">
        <f aca="false">SUM(L14:L140)</f>
        <v>0</v>
      </c>
      <c r="M141" s="63" t="n">
        <f aca="false">SUM(M14:M140)</f>
        <v>1603.70089558145</v>
      </c>
      <c r="N141" s="63" t="n">
        <f aca="false">SUM(N14:N140)</f>
        <v>3.62359044782448</v>
      </c>
      <c r="O141" s="63" t="n">
        <f aca="false">SUM(O14:O140)</f>
        <v>0.0853475834653958</v>
      </c>
      <c r="P141" s="63" t="n">
        <f aca="false">SUM(P14:P140)</f>
        <v>0.013828436</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967.907277767063</v>
      </c>
      <c r="F152" s="89" t="n">
        <f aca="false">SUM(F$141,F$151,IF(AND(ISNUMBER(SEARCH($B$4,"AT|BE|CH|GB|IE|LT|LU|NL")),SUM(F$143:F$149)&gt;0),SUM(F$143:F$149)-SUM(F$27:F$33),0))</f>
        <v>1127.92764622283</v>
      </c>
      <c r="G152" s="89" t="n">
        <f aca="false">SUM(G$141,G$151,IF(AND(ISNUMBER(SEARCH($B$4,"AT|BE|CH|GB|IE|LT|LU|NL")),SUM(G$143:G$149)&gt;0),SUM(G$143:G$149)-SUM(G$27:G$33),0))</f>
        <v>2340.69118198089</v>
      </c>
      <c r="H152" s="89" t="n">
        <f aca="false">SUM(H$141,H$151,IF(AND(ISNUMBER(SEARCH($B$4,"AT|BE|CH|GB|IE|LT|LU|NL")),SUM(H$143:H$149)&gt;0),SUM(H$143:H$149)-SUM(H$27:H$33),0))</f>
        <v>931.867304413594</v>
      </c>
      <c r="I152" s="89" t="n">
        <f aca="false">SUM(I$141,I$151,IF(AND(ISNUMBER(SEARCH($B$4,"AT|BE|CH|GB|IE|LT|LU|NL")),SUM(I$143:I$149)&gt;0),SUM(I$143:I$149)-SUM(I$27:I$33),0))</f>
        <v>225.985170771383</v>
      </c>
      <c r="J152" s="89" t="n">
        <f aca="false">SUM(J$141,J$151,IF(AND(ISNUMBER(SEARCH($B$4,"AT|BE|CH|GB|IE|LT|LU|NL")),SUM(J$143:J$149)&gt;0),SUM(J$143:J$149)-SUM(J$27:J$33),0))</f>
        <v>282.333692959132</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1603.70089558145</v>
      </c>
      <c r="N152" s="89" t="n">
        <f aca="false">SUM(N$141,N$151,IF(AND(ISNUMBER(SEARCH($B$4,"AT|BE|CH|GB|IE|LT|LU|NL")),SUM(N$143:N$149)&gt;0),SUM(N$143:N$149)-SUM(N$27:N$33),0))</f>
        <v>3.62359044782448</v>
      </c>
      <c r="O152" s="89" t="n">
        <f aca="false">SUM(O$141,O$151,IF(AND(ISNUMBER(SEARCH($B$4,"AT|BE|CH|GB|IE|LT|LU|NL")),SUM(O$143:O$149)&gt;0),SUM(O$143:O$149)-SUM(O$27:O$33),0))</f>
        <v>0.0853475834653958</v>
      </c>
      <c r="P152" s="89" t="n">
        <f aca="false">SUM(P$141,P$151,IF(AND(ISNUMBER(SEARCH($B$4,"AT|BE|CH|GB|IE|LT|LU|NL")),SUM(P$143:P$149)&gt;0),SUM(P$143:P$149)-SUM(P$27:P$33),0))</f>
        <v>0.013828436</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967.907277767063</v>
      </c>
      <c r="F154" s="89" t="n">
        <f aca="false">SUM(F$141,F$153,-1*IF(OR($B$6=2005,$B$6&gt;=2020),SUM(F$99:F$122),0),IF(AND(ISNUMBER(SEARCH($B$4,"AT|BE|CH|GB|IE|LT|LU|NL")),SUM(F$143:F$149)&gt;0),SUM(F$143:F$149)-SUM(F$27:F$33),0))</f>
        <v>654.109121204327</v>
      </c>
      <c r="G154" s="89" t="n">
        <f aca="false">SUM(G$141,G$153,IF(AND(ISNUMBER(SEARCH($B$4,"AT|BE|CH|GB|IE|LT|LU|NL")),SUM(G$143:G$149)&gt;0),SUM(G$143:G$149)-SUM(G$27:G$33),0))</f>
        <v>2340.69118198089</v>
      </c>
      <c r="H154" s="89" t="n">
        <f aca="false">SUM(H$141,H$153,IF(AND(ISNUMBER(SEARCH($B$4,"AT|BE|CH|GB|IE|LT|LU|NL")),SUM(H$143:H$149)&gt;0),SUM(H$143:H$149)-SUM(H$27:H$33),0))</f>
        <v>931.867304413594</v>
      </c>
      <c r="I154" s="89" t="n">
        <f aca="false">SUM(I$141,I$153,IF(AND(ISNUMBER(SEARCH($B$4,"AT|BE|CH|GB|IE|LT|LU|NL")),SUM(I$143:I$149)&gt;0),SUM(I$143:I$149)-SUM(I$27:I$33),0))</f>
        <v>225.985170771383</v>
      </c>
      <c r="J154" s="89" t="n">
        <f aca="false">SUM(J$141,J$153,IF(AND(ISNUMBER(SEARCH($B$4,"AT|BE|CH|GB|IE|LT|LU|NL")),SUM(J$143:J$149)&gt;0),SUM(J$143:J$149)-SUM(J$27:J$33),0))</f>
        <v>282.333692959132</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1603.70089558145</v>
      </c>
      <c r="N154" s="89" t="n">
        <f aca="false">SUM(N$141,N$153,IF(AND(ISNUMBER(SEARCH($B$4,"AT|BE|CH|GB|IE|LT|LU|NL")),SUM(N$143:N$149)&gt;0),SUM(N$143:N$149)-SUM(N$27:N$33),0))</f>
        <v>3.62359044782448</v>
      </c>
      <c r="O154" s="89" t="n">
        <f aca="false">SUM(O$141,O$153,IF(AND(ISNUMBER(SEARCH($B$4,"AT|BE|CH|GB|IE|LT|LU|NL")),SUM(O$143:O$149)&gt;0),SUM(O$143:O$149)-SUM(O$27:O$33),0))</f>
        <v>0.0853475834653958</v>
      </c>
      <c r="P154" s="89" t="n">
        <f aca="false">SUM(P$141,P$153,IF(AND(ISNUMBER(SEARCH($B$4,"AT|BE|CH|GB|IE|LT|LU|NL")),SUM(P$143:P$149)&gt;0),SUM(P$143:P$149)-SUM(P$27:P$33),0))</f>
        <v>0.013828436</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2.76</v>
      </c>
      <c r="F157" s="98" t="n">
        <v>0.73</v>
      </c>
      <c r="G157" s="98" t="n">
        <v>1.04</v>
      </c>
      <c r="H157" s="98" t="s">
        <v>433</v>
      </c>
      <c r="I157" s="98" t="s">
        <v>434</v>
      </c>
      <c r="J157" s="98" t="s">
        <v>434</v>
      </c>
      <c r="K157" s="98"/>
      <c r="L157" s="98"/>
      <c r="M157" s="98" t="n">
        <v>7.2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57.28</v>
      </c>
      <c r="F158" s="98" t="n">
        <v>3.26</v>
      </c>
      <c r="G158" s="98" t="n">
        <v>4.66</v>
      </c>
      <c r="H158" s="98" t="s">
        <v>433</v>
      </c>
      <c r="I158" s="98" t="s">
        <v>434</v>
      </c>
      <c r="J158" s="98" t="s">
        <v>434</v>
      </c>
      <c r="K158" s="98"/>
      <c r="L158" s="98"/>
      <c r="M158" s="98" t="n">
        <v>32.62</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true" showOutlineSymbols="true" defaultGridColor="true" view="normal" topLeftCell="A135" colorId="64" zoomScale="70" zoomScaleNormal="70" zoomScalePageLayoutView="100" workbookViewId="0">
      <selection pane="topLeft" activeCell="F152" activeCellId="0" sqref="F152"/>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s">
        <v>469</v>
      </c>
      <c r="C5" s="9" t="s">
        <v>7</v>
      </c>
      <c r="R5" s="7"/>
      <c r="S5" s="7"/>
      <c r="T5" s="7"/>
      <c r="U5" s="7"/>
      <c r="V5" s="7"/>
    </row>
    <row r="6" customFormat="false" ht="12.75" hidden="false" customHeight="false" outlineLevel="0" collapsed="false">
      <c r="A6" s="6" t="s">
        <v>8</v>
      </c>
      <c r="B6" s="114" t="n">
        <v>2024</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15" t="str">
        <f aca="false">B4&amp;": "&amp;B5&amp;": "&amp;B6</f>
        <v>TR: 10.02.2026: 2024</v>
      </c>
      <c r="B10" s="116" t="s">
        <v>13</v>
      </c>
      <c r="C10" s="116"/>
      <c r="D10" s="116"/>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15"/>
      <c r="B11" s="116"/>
      <c r="C11" s="116"/>
      <c r="D11" s="116"/>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15"/>
      <c r="B12" s="116"/>
      <c r="C12" s="116"/>
      <c r="D12" s="116"/>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367.8198124</v>
      </c>
      <c r="F14" s="37" t="n">
        <v>3.5186365274</v>
      </c>
      <c r="G14" s="37" t="n">
        <v>1722.43401990704</v>
      </c>
      <c r="H14" s="37" t="s">
        <v>433</v>
      </c>
      <c r="I14" s="37" t="n">
        <v>16.7692601576</v>
      </c>
      <c r="J14" s="37" t="n">
        <v>25.0261956076</v>
      </c>
      <c r="K14" s="37"/>
      <c r="L14" s="37"/>
      <c r="M14" s="37" t="n">
        <v>38.19012537</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111.31</v>
      </c>
      <c r="F15" s="37" t="n">
        <v>4.53</v>
      </c>
      <c r="G15" s="37" t="n">
        <v>0.53</v>
      </c>
      <c r="H15" s="37" t="s">
        <v>433</v>
      </c>
      <c r="I15" s="37" t="n">
        <v>1.56</v>
      </c>
      <c r="J15" s="37" t="n">
        <v>1.56</v>
      </c>
      <c r="K15" s="37"/>
      <c r="L15" s="37"/>
      <c r="M15" s="37" t="n">
        <v>68.5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84</v>
      </c>
      <c r="F16" s="37" t="n">
        <v>0.11</v>
      </c>
      <c r="G16" s="37" t="n">
        <v>2.54</v>
      </c>
      <c r="H16" s="37" t="s">
        <v>433</v>
      </c>
      <c r="I16" s="37" t="n">
        <v>7.45</v>
      </c>
      <c r="J16" s="37" t="n">
        <v>10.69</v>
      </c>
      <c r="K16" s="37"/>
      <c r="L16" s="37"/>
      <c r="M16" s="37" t="n">
        <v>0.81</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37.15</v>
      </c>
      <c r="F17" s="37" t="n">
        <v>17.94</v>
      </c>
      <c r="G17" s="37" t="n">
        <v>126.35</v>
      </c>
      <c r="H17" s="37" t="s">
        <v>434</v>
      </c>
      <c r="I17" s="37" t="n">
        <v>20.01</v>
      </c>
      <c r="J17" s="37" t="n">
        <v>21.68</v>
      </c>
      <c r="L17" s="37"/>
      <c r="M17" s="37" t="n">
        <v>173.94</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7.71</v>
      </c>
      <c r="F18" s="37" t="n">
        <v>0.79</v>
      </c>
      <c r="G18" s="37" t="n">
        <v>3.54</v>
      </c>
      <c r="H18" s="37" t="s">
        <v>434</v>
      </c>
      <c r="I18" s="37" t="n">
        <v>0.5</v>
      </c>
      <c r="J18" s="37" t="n">
        <v>0.52</v>
      </c>
      <c r="K18" s="37"/>
      <c r="L18" s="37"/>
      <c r="M18" s="37" t="n">
        <v>3.25</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10.63</v>
      </c>
      <c r="F19" s="37" t="n">
        <v>3.74</v>
      </c>
      <c r="G19" s="37" t="n">
        <v>16.54</v>
      </c>
      <c r="H19" s="37" t="s">
        <v>434</v>
      </c>
      <c r="I19" s="37" t="n">
        <v>1.77</v>
      </c>
      <c r="J19" s="37" t="n">
        <v>1.92</v>
      </c>
      <c r="K19" s="37"/>
      <c r="L19" s="37"/>
      <c r="M19" s="37" t="n">
        <v>17.49</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n">
        <v>0.96</v>
      </c>
      <c r="F20" s="37" t="n">
        <v>0.34</v>
      </c>
      <c r="G20" s="37" t="n">
        <v>9.59</v>
      </c>
      <c r="H20" s="37" t="s">
        <v>434</v>
      </c>
      <c r="I20" s="37" t="n">
        <v>0.27</v>
      </c>
      <c r="J20" s="37" t="n">
        <v>0.46</v>
      </c>
      <c r="L20" s="37"/>
      <c r="M20" s="37" t="n">
        <v>2.27</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8.25</v>
      </c>
      <c r="F21" s="37" t="n">
        <v>3.45</v>
      </c>
      <c r="G21" s="37" t="n">
        <v>69.45</v>
      </c>
      <c r="H21" s="37" t="s">
        <v>434</v>
      </c>
      <c r="I21" s="37" t="n">
        <v>3.07</v>
      </c>
      <c r="J21" s="37" t="n">
        <v>0.33</v>
      </c>
      <c r="K21" s="37"/>
      <c r="L21" s="37"/>
      <c r="M21" s="37" t="n">
        <v>27.33</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54.07</v>
      </c>
      <c r="F22" s="37" t="n">
        <v>27.48</v>
      </c>
      <c r="G22" s="37" t="n">
        <v>231.19</v>
      </c>
      <c r="H22" s="37" t="s">
        <v>434</v>
      </c>
      <c r="I22" s="37" t="n">
        <v>29.32</v>
      </c>
      <c r="J22" s="37" t="n">
        <v>31.42</v>
      </c>
      <c r="K22" s="37"/>
      <c r="L22" s="37"/>
      <c r="M22" s="37" t="n">
        <v>231.92</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6.81</v>
      </c>
      <c r="F24" s="37" t="n">
        <v>4.46</v>
      </c>
      <c r="G24" s="37" t="n">
        <v>51.98</v>
      </c>
      <c r="H24" s="37" t="s">
        <v>434</v>
      </c>
      <c r="I24" s="37" t="n">
        <v>2.14</v>
      </c>
      <c r="J24" s="37" t="n">
        <v>3.47</v>
      </c>
      <c r="K24" s="37"/>
      <c r="L24" s="37"/>
      <c r="M24" s="37" t="n">
        <v>20.9</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5.01606423795542</v>
      </c>
      <c r="F25" s="37" t="n">
        <v>1.42582885848884</v>
      </c>
      <c r="G25" s="37" t="n">
        <v>1.13686850983573</v>
      </c>
      <c r="H25" s="37" t="s">
        <v>433</v>
      </c>
      <c r="I25" s="37" t="s">
        <v>434</v>
      </c>
      <c r="J25" s="37" t="s">
        <v>434</v>
      </c>
      <c r="K25" s="37"/>
      <c r="L25" s="37"/>
      <c r="M25" s="37" t="n">
        <v>2.816677923937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22.51696596</v>
      </c>
      <c r="F26" s="37" t="n">
        <v>6.40050413</v>
      </c>
      <c r="G26" s="37" t="n">
        <v>5.1033695588</v>
      </c>
      <c r="H26" s="37" t="s">
        <v>433</v>
      </c>
      <c r="I26" s="37" t="s">
        <v>434</v>
      </c>
      <c r="J26" s="37" t="s">
        <v>434</v>
      </c>
      <c r="K26" s="37"/>
      <c r="L26" s="37"/>
      <c r="M26" s="37" t="n">
        <v>12.64398499</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8.6231371554315</v>
      </c>
      <c r="F27" s="37" t="n">
        <v>21.8271099510567</v>
      </c>
      <c r="G27" s="37" t="s">
        <v>433</v>
      </c>
      <c r="H27" s="37" t="n">
        <v>0.337139528751539</v>
      </c>
      <c r="I27" s="37" t="n">
        <v>2.63560323170894</v>
      </c>
      <c r="J27" s="37" t="n">
        <v>2.94592593772824</v>
      </c>
      <c r="K27" s="37"/>
      <c r="L27" s="37"/>
      <c r="M27" s="37" t="n">
        <v>178.198880612141</v>
      </c>
      <c r="N27" s="37" t="n">
        <v>0.963650861889414</v>
      </c>
      <c r="O27" s="37" t="n">
        <v>0.0268580063349769</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16.6369955813654</v>
      </c>
      <c r="F28" s="37" t="n">
        <v>10.3785794703945</v>
      </c>
      <c r="G28" s="37" t="s">
        <v>433</v>
      </c>
      <c r="H28" s="37" t="n">
        <v>0.163877051211073</v>
      </c>
      <c r="I28" s="37" t="n">
        <v>1.40546402122728</v>
      </c>
      <c r="J28" s="37" t="n">
        <v>1.62231524587869</v>
      </c>
      <c r="K28" s="37"/>
      <c r="L28" s="37"/>
      <c r="M28" s="37" t="n">
        <v>68.2881699748192</v>
      </c>
      <c r="N28" s="37" t="n">
        <v>0.674103537864836</v>
      </c>
      <c r="O28" s="37" t="n">
        <v>0.0165539187329337</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71.4631000396463</v>
      </c>
      <c r="F29" s="37" t="n">
        <v>5.05825665652763</v>
      </c>
      <c r="G29" s="37" t="s">
        <v>433</v>
      </c>
      <c r="H29" s="37" t="n">
        <v>0.027486864961502</v>
      </c>
      <c r="I29" s="37" t="n">
        <v>3.11642610492687</v>
      </c>
      <c r="J29" s="37" t="n">
        <v>3.49805147816251</v>
      </c>
      <c r="K29" s="37"/>
      <c r="L29" s="37"/>
      <c r="M29" s="37" t="n">
        <v>17.018879314343</v>
      </c>
      <c r="N29" s="37" t="n">
        <v>1.35846958861913</v>
      </c>
      <c r="O29" s="37" t="n">
        <v>0.0276591808701592</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37881119330211</v>
      </c>
      <c r="F30" s="37" t="n">
        <v>16.3281294926575</v>
      </c>
      <c r="G30" s="37" t="s">
        <v>433</v>
      </c>
      <c r="H30" s="37" t="n">
        <v>0.00475965787846744</v>
      </c>
      <c r="I30" s="37" t="n">
        <v>0.209503814031047</v>
      </c>
      <c r="J30" s="37" t="n">
        <v>0.240725230901446</v>
      </c>
      <c r="K30" s="37"/>
      <c r="L30" s="37"/>
      <c r="M30" s="37" t="n">
        <v>58.0439790795042</v>
      </c>
      <c r="N30" s="37" t="n">
        <v>0.0937277893333245</v>
      </c>
      <c r="O30" s="37" t="n">
        <v>0.00321645746805862</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22.2683069536937</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s">
        <v>433</v>
      </c>
      <c r="J32" s="37" t="s">
        <v>433</v>
      </c>
      <c r="K32" s="37"/>
      <c r="L32" s="37"/>
      <c r="M32" s="37" t="s">
        <v>433</v>
      </c>
      <c r="N32" s="37" t="s">
        <v>433</v>
      </c>
      <c r="O32" s="37" t="s">
        <v>433</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6.71</v>
      </c>
      <c r="F34" s="37" t="n">
        <v>0.6</v>
      </c>
      <c r="G34" s="37" t="n">
        <v>0</v>
      </c>
      <c r="H34" s="37" t="n">
        <v>0</v>
      </c>
      <c r="I34" s="37" t="n">
        <v>0</v>
      </c>
      <c r="J34" s="37" t="n">
        <v>0.18</v>
      </c>
      <c r="K34" s="37"/>
      <c r="L34" s="37"/>
      <c r="M34" s="37" t="n">
        <v>1.37</v>
      </c>
      <c r="N34" s="37" t="s">
        <v>434</v>
      </c>
      <c r="O34" s="37" t="n">
        <v>0.00128</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24.12</v>
      </c>
      <c r="F36" s="37" t="n">
        <v>0.58</v>
      </c>
      <c r="G36" s="37" t="n">
        <v>6.7</v>
      </c>
      <c r="H36" s="37" t="n">
        <v>0</v>
      </c>
      <c r="I36" s="37" t="n">
        <v>1.81</v>
      </c>
      <c r="J36" s="37" t="n">
        <v>1.95</v>
      </c>
      <c r="K36" s="37"/>
      <c r="L36" s="37"/>
      <c r="M36" s="37" t="n">
        <v>1.28</v>
      </c>
      <c r="N36" s="37" t="n">
        <v>0.06282</v>
      </c>
      <c r="O36" s="37" t="n">
        <v>0.00698</v>
      </c>
      <c r="P36" s="37" t="n">
        <v>0.00698</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56</v>
      </c>
      <c r="F37" s="37" t="n">
        <v>0.17</v>
      </c>
      <c r="G37" s="37" t="n">
        <v>0.01</v>
      </c>
      <c r="H37" s="37" t="n">
        <v>0</v>
      </c>
      <c r="I37" s="37" t="n">
        <v>0</v>
      </c>
      <c r="J37" s="37" t="n">
        <v>0.01</v>
      </c>
      <c r="K37" s="37"/>
      <c r="L37" s="37"/>
      <c r="M37" s="37" t="n">
        <v>0.22</v>
      </c>
      <c r="N37" s="37" t="n">
        <v>8.35868E-005</v>
      </c>
      <c r="O37" s="37" t="n">
        <v>6.83892E-006</v>
      </c>
      <c r="P37" s="37" t="n">
        <v>0.00075988</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9" t="n">
        <v>59.2196553</v>
      </c>
      <c r="F41" s="37" t="n">
        <v>78.7162997054</v>
      </c>
      <c r="G41" s="37" t="n">
        <v>225.369959712</v>
      </c>
      <c r="H41" s="37" t="n">
        <v>3.56255424</v>
      </c>
      <c r="I41" s="37" t="n">
        <v>113.613769442</v>
      </c>
      <c r="J41" s="37" t="n">
        <v>116.195572642</v>
      </c>
      <c r="K41" s="37"/>
      <c r="L41" s="37"/>
      <c r="M41" s="37" t="n">
        <v>670.3177768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9" t="n">
        <v>72.98741978</v>
      </c>
      <c r="F43" s="37" t="n">
        <v>3.62789702</v>
      </c>
      <c r="G43" s="37" t="n">
        <v>6.6645874108</v>
      </c>
      <c r="H43" s="37" t="s">
        <v>433</v>
      </c>
      <c r="I43" s="37" t="n">
        <v>0.273713814</v>
      </c>
      <c r="J43" s="37" t="n">
        <v>2.8378065672</v>
      </c>
      <c r="K43" s="37"/>
      <c r="L43" s="37"/>
      <c r="M43" s="37" t="n">
        <v>9.4615136</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4</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4</v>
      </c>
      <c r="F49" s="37" t="s">
        <v>434</v>
      </c>
      <c r="G49" s="37" t="s">
        <v>434</v>
      </c>
      <c r="H49" s="37" t="s">
        <v>434</v>
      </c>
      <c r="I49" s="37" t="s">
        <v>434</v>
      </c>
      <c r="J49" s="37" t="s">
        <v>434</v>
      </c>
      <c r="K49" s="37"/>
      <c r="L49" s="37"/>
      <c r="M49" s="37" t="s">
        <v>434</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4</v>
      </c>
      <c r="F50" s="37" t="s">
        <v>434</v>
      </c>
      <c r="G50" s="37" t="s">
        <v>434</v>
      </c>
      <c r="H50" s="37" t="s">
        <v>434</v>
      </c>
      <c r="I50" s="37" t="s">
        <v>434</v>
      </c>
      <c r="J50" s="37" t="s">
        <v>434</v>
      </c>
      <c r="K50" s="37"/>
      <c r="L50" s="37"/>
      <c r="M50" s="37" t="s">
        <v>434</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4</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4</v>
      </c>
      <c r="F52" s="37" t="s">
        <v>434</v>
      </c>
      <c r="G52" s="37" t="s">
        <v>434</v>
      </c>
      <c r="H52" s="37" t="s">
        <v>434</v>
      </c>
      <c r="I52" s="37" t="s">
        <v>434</v>
      </c>
      <c r="J52" s="37" t="s">
        <v>434</v>
      </c>
      <c r="K52" s="37"/>
      <c r="L52" s="37"/>
      <c r="M52" s="37" t="s">
        <v>434</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4</v>
      </c>
      <c r="G53" s="37" t="s">
        <v>433</v>
      </c>
      <c r="H53" s="37" t="s">
        <v>433</v>
      </c>
      <c r="I53" s="37" t="s">
        <v>434</v>
      </c>
      <c r="J53" s="37" t="s">
        <v>433</v>
      </c>
      <c r="K53" s="37"/>
      <c r="L53" s="37"/>
      <c r="M53" s="37" t="s">
        <v>433</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4</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4</v>
      </c>
      <c r="G55" s="37" t="s">
        <v>434</v>
      </c>
      <c r="H55" s="37" t="s">
        <v>434</v>
      </c>
      <c r="I55" s="37" t="s">
        <v>434</v>
      </c>
      <c r="J55" s="37" t="s">
        <v>434</v>
      </c>
      <c r="K55" s="37"/>
      <c r="L55" s="37"/>
      <c r="M55" s="37" t="s">
        <v>434</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3</v>
      </c>
      <c r="H56" s="37" t="s">
        <v>434</v>
      </c>
      <c r="I56" s="37" t="s">
        <v>434</v>
      </c>
      <c r="J56" s="37" t="s">
        <v>433</v>
      </c>
      <c r="K56" s="37"/>
      <c r="L56" s="37"/>
      <c r="M56" s="37" t="s">
        <v>433</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117" t="n">
        <v>10.07921421</v>
      </c>
      <c r="J57" s="117" t="n">
        <v>18.142585578</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117" t="n">
        <v>0.530401011856091</v>
      </c>
      <c r="F64" s="117" t="s">
        <v>433</v>
      </c>
      <c r="G64" s="117" t="s">
        <v>433</v>
      </c>
      <c r="H64" s="117" t="n">
        <v>0.00530401011856091</v>
      </c>
      <c r="I64" s="117" t="s">
        <v>433</v>
      </c>
      <c r="J64" s="117" t="s">
        <v>433</v>
      </c>
      <c r="K64" s="117"/>
      <c r="L64" s="117"/>
      <c r="M64" s="117" t="n">
        <v>0.0530401011856091</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117" t="n">
        <v>4.2767428126095</v>
      </c>
      <c r="F65" s="117" t="s">
        <v>433</v>
      </c>
      <c r="G65" s="117" t="s">
        <v>433</v>
      </c>
      <c r="H65" s="117" t="s">
        <v>433</v>
      </c>
      <c r="I65" s="117" t="s">
        <v>433</v>
      </c>
      <c r="J65" s="117" t="s">
        <v>433</v>
      </c>
      <c r="K65" s="117"/>
      <c r="L65" s="117"/>
      <c r="M65" s="11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117" t="n">
        <v>0.00364277077333333</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117" t="n">
        <v>1.8066288</v>
      </c>
      <c r="G70" s="117" t="n">
        <v>4.33982889965398</v>
      </c>
      <c r="H70" s="117" t="n">
        <v>5.263062</v>
      </c>
      <c r="I70" s="117" t="n">
        <v>4.5862142</v>
      </c>
      <c r="J70" s="117" t="n">
        <v>28.6240952</v>
      </c>
      <c r="K70" s="11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117" t="n">
        <v>5.53395</v>
      </c>
      <c r="G72" s="37" t="s">
        <v>435</v>
      </c>
      <c r="H72" s="37" t="s">
        <v>433</v>
      </c>
      <c r="I72" s="117" t="n">
        <v>5.16502</v>
      </c>
      <c r="J72" s="117" t="n">
        <v>6.64074</v>
      </c>
      <c r="K72" s="37"/>
      <c r="L72" s="37"/>
      <c r="M72" s="37" t="s">
        <v>435</v>
      </c>
      <c r="N72" s="117" t="n">
        <v>0.1697078</v>
      </c>
      <c r="O72" s="117" t="n">
        <v>0.00073786</v>
      </c>
      <c r="P72" s="117" t="n">
        <v>0.003689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117" t="n">
        <v>0.0632126</v>
      </c>
      <c r="J73" s="117" t="n">
        <v>0.105354333333333</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117" t="n">
        <v>0.0728</v>
      </c>
      <c r="F74" s="37" t="s">
        <v>433</v>
      </c>
      <c r="G74" s="117" t="n">
        <v>0.3276</v>
      </c>
      <c r="H74" s="37" t="s">
        <v>433</v>
      </c>
      <c r="I74" s="117" t="n">
        <v>0.04368</v>
      </c>
      <c r="J74" s="117" t="n">
        <v>0.05096</v>
      </c>
      <c r="K74" s="37"/>
      <c r="L74" s="37"/>
      <c r="M74" s="117" t="n">
        <v>8.736</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117" t="n">
        <v>0.528666666666666</v>
      </c>
      <c r="H75" s="37" t="s">
        <v>433</v>
      </c>
      <c r="I75" s="37" t="s">
        <v>433</v>
      </c>
      <c r="J75" s="37" t="s">
        <v>433</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117" t="n">
        <v>0.7929318</v>
      </c>
      <c r="H76" s="37" t="s">
        <v>433</v>
      </c>
      <c r="I76" s="117" t="n">
        <v>0.00096699</v>
      </c>
      <c r="J76" s="117" t="n">
        <v>0.00193398</v>
      </c>
      <c r="K76" s="37"/>
      <c r="L76" s="37"/>
      <c r="M76" s="37" t="s">
        <v>433</v>
      </c>
      <c r="N76" s="117" t="n">
        <v>0.0006962328</v>
      </c>
      <c r="O76" s="117" t="n">
        <v>3.86796E-005</v>
      </c>
      <c r="P76" s="117" t="n">
        <v>3.86796E-005</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117" t="s">
        <v>434</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117" t="n">
        <v>0.288712</v>
      </c>
      <c r="H78" s="37" t="s">
        <v>433</v>
      </c>
      <c r="I78" s="117" t="n">
        <v>0.0182850933333333</v>
      </c>
      <c r="J78" s="117" t="n">
        <v>0.0240593333333333</v>
      </c>
      <c r="K78" s="37"/>
      <c r="L78" s="37"/>
      <c r="M78" s="37" t="s">
        <v>433</v>
      </c>
      <c r="N78" s="117" t="n">
        <v>0.00182850933333333</v>
      </c>
      <c r="O78" s="117" t="n">
        <v>0.00105861066666667</v>
      </c>
      <c r="P78" s="117" t="n">
        <v>2.21345866666667E-006</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117" t="n">
        <v>102.558241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117" t="n">
        <v>108.989695488067</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117" t="n">
        <v>42.9014191666667</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117" t="n">
        <v>8.58028383333333</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117" t="n">
        <v>18.3399083352184</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118" t="s">
        <v>261</v>
      </c>
      <c r="C92" s="119" t="s">
        <v>262</v>
      </c>
      <c r="D92" s="120"/>
      <c r="E92" s="117" t="n">
        <v>0.312796992481204</v>
      </c>
      <c r="F92" s="117" t="n">
        <v>0.625593984962407</v>
      </c>
      <c r="G92" s="117" t="n">
        <v>0.625593984962407</v>
      </c>
      <c r="H92" s="117" t="s">
        <v>433</v>
      </c>
      <c r="I92" s="117" t="s">
        <v>433</v>
      </c>
      <c r="J92" s="117" t="n">
        <v>0.250237593984963</v>
      </c>
      <c r="K92" s="117"/>
      <c r="L92" s="117"/>
      <c r="M92" s="117" t="n">
        <v>1.72038345864662</v>
      </c>
      <c r="N92" s="11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117" t="n">
        <v>92.8550338617305</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7.45423593</v>
      </c>
      <c r="G99" s="37" t="s">
        <v>433</v>
      </c>
      <c r="H99" s="37" t="n">
        <v>192.176250136991</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75.417715568</v>
      </c>
      <c r="G100" s="37" t="s">
        <v>433</v>
      </c>
      <c r="H100" s="37" t="n">
        <v>127.066769258671</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8.037391544</v>
      </c>
      <c r="G101" s="37" t="s">
        <v>433</v>
      </c>
      <c r="H101" s="37" t="n">
        <v>159.252252719055</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25647948</v>
      </c>
      <c r="G102" s="37" t="s">
        <v>433</v>
      </c>
      <c r="H102" s="37" t="n">
        <v>0.0038575894778064</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8.813088E-005</v>
      </c>
      <c r="G103" s="37" t="s">
        <v>433</v>
      </c>
      <c r="H103" s="37" t="n">
        <v>0.000472807184670632</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1.17881893287</v>
      </c>
      <c r="G104" s="37" t="s">
        <v>433</v>
      </c>
      <c r="H104" s="37" t="n">
        <v>1.58322030723969</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6.0430517056</v>
      </c>
      <c r="G105" s="37" t="s">
        <v>433</v>
      </c>
      <c r="H105" s="37" t="n">
        <v>21.204811933911</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0.350125432</v>
      </c>
      <c r="G106" s="37" t="s">
        <v>433</v>
      </c>
      <c r="H106" s="37" t="n">
        <v>0.591128715268692</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0.810134284179337</v>
      </c>
      <c r="G107" s="37" t="s">
        <v>433</v>
      </c>
      <c r="H107" s="37" t="n">
        <v>0.764678258635738</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8.00153333</v>
      </c>
      <c r="G108" s="37" t="s">
        <v>433</v>
      </c>
      <c r="H108" s="37" t="n">
        <v>36.6065231842465</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29.216873988</v>
      </c>
      <c r="G109" s="37" t="s">
        <v>433</v>
      </c>
      <c r="H109" s="37" t="n">
        <v>111.086586832718</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382333562</v>
      </c>
      <c r="G110" s="37" t="s">
        <v>433</v>
      </c>
      <c r="H110" s="37" t="n">
        <v>1.8137027071282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637179714</v>
      </c>
      <c r="G111" s="37" t="s">
        <v>433</v>
      </c>
      <c r="H111" s="37" t="n">
        <v>0.559440679801875</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3.29818</v>
      </c>
      <c r="G112" s="37" t="s">
        <v>433</v>
      </c>
      <c r="H112" s="37" t="n">
        <v>145.55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236.775828445654</v>
      </c>
      <c r="G116" s="37" t="s">
        <v>433</v>
      </c>
      <c r="H116" s="37" t="n">
        <v>67.363832812585</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50.348922</v>
      </c>
      <c r="G125" s="37" t="s">
        <v>433</v>
      </c>
      <c r="H125" s="37" t="s">
        <v>434</v>
      </c>
      <c r="I125" s="37" t="s">
        <v>433</v>
      </c>
      <c r="J125" s="37" t="n">
        <v>0.00706821405</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4</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50360156</v>
      </c>
      <c r="F131" s="37" t="n">
        <v>0.015327004</v>
      </c>
      <c r="G131" s="37" t="n">
        <v>0.0118236888</v>
      </c>
      <c r="H131" s="37" t="s">
        <v>434</v>
      </c>
      <c r="I131" s="37" t="s">
        <v>434</v>
      </c>
      <c r="J131" s="37" t="n">
        <v>0.297781792</v>
      </c>
      <c r="K131" s="37"/>
      <c r="L131" s="37"/>
      <c r="M131" s="37" t="n">
        <v>0.0041601868</v>
      </c>
      <c r="N131" s="37" t="n">
        <v>1.35753464</v>
      </c>
      <c r="O131" s="37" t="n">
        <v>0.17516576</v>
      </c>
      <c r="P131" s="37" t="n">
        <v>0.94151596</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2879E-005</v>
      </c>
      <c r="F135" s="37" t="n">
        <v>4.9815E-006</v>
      </c>
      <c r="G135" s="37" t="n">
        <v>4.455E-007</v>
      </c>
      <c r="H135" s="37" t="s">
        <v>434</v>
      </c>
      <c r="I135" s="37" t="s">
        <v>434</v>
      </c>
      <c r="J135" s="37" t="n">
        <v>1.82655E-005</v>
      </c>
      <c r="K135" s="37"/>
      <c r="L135" s="37"/>
      <c r="M135" s="37" t="n">
        <v>0.0002261115</v>
      </c>
      <c r="N135" s="37" t="n">
        <v>1.9845E-006</v>
      </c>
      <c r="O135" s="37" t="n">
        <v>4.05E-007</v>
      </c>
      <c r="P135" s="37" t="s">
        <v>433</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4</v>
      </c>
      <c r="F136" s="37" t="n">
        <v>7.4116706415E-005</v>
      </c>
      <c r="G136" s="37" t="s">
        <v>434</v>
      </c>
      <c r="H136" s="37" t="n">
        <v>18.4066952992</v>
      </c>
      <c r="I136" s="37" t="s">
        <v>434</v>
      </c>
      <c r="J136" s="37" t="s">
        <v>434</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032.02507549965</v>
      </c>
      <c r="F141" s="63" t="n">
        <f aca="false">SUM(F14:F140)</f>
        <v>1154.89837858447</v>
      </c>
      <c r="G141" s="63" t="n">
        <f aca="false">SUM(G14:G140)</f>
        <v>2486.04396258406</v>
      </c>
      <c r="H141" s="63" t="n">
        <f aca="false">SUM(H14:H140)</f>
        <v>893.401406595036</v>
      </c>
      <c r="I141" s="63" t="n">
        <f aca="false">SUM(I14:I140)</f>
        <v>225.880333678827</v>
      </c>
      <c r="J141" s="63" t="n">
        <f aca="false">SUM(J14:J140)</f>
        <v>280.705069770446</v>
      </c>
      <c r="K141" s="63" t="n">
        <f aca="false">SUM(K14:K140)</f>
        <v>0</v>
      </c>
      <c r="L141" s="63" t="n">
        <f aca="false">SUM(L14:L140)</f>
        <v>0</v>
      </c>
      <c r="M141" s="63" t="n">
        <f aca="false">SUM(M14:M140)</f>
        <v>1614.79379758288</v>
      </c>
      <c r="N141" s="63" t="n">
        <f aca="false">SUM(N14:N140)</f>
        <v>4.68262453114004</v>
      </c>
      <c r="O141" s="63" t="n">
        <f aca="false">SUM(O14:O140)</f>
        <v>0.259555717592795</v>
      </c>
      <c r="P141" s="63" t="n">
        <f aca="false">SUM(P14:P140)</f>
        <v>0.952986033058667</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032.02507549965</v>
      </c>
      <c r="F152" s="89" t="n">
        <f aca="false">SUM(F$141,F$151,IF(AND(ISNUMBER(SEARCH($B$4,"AT|BE|CH|GB|IE|LT|LU|NL")),SUM(F$143:F$149)&gt;0),SUM(F$143:F$149)-SUM(F$27:F$33),0))</f>
        <v>1154.89837858447</v>
      </c>
      <c r="G152" s="89" t="n">
        <f aca="false">SUM(G$141,G$151,IF(AND(ISNUMBER(SEARCH($B$4,"AT|BE|CH|GB|IE|LT|LU|NL")),SUM(G$143:G$149)&gt;0),SUM(G$143:G$149)-SUM(G$27:G$33),0))</f>
        <v>2486.04396258406</v>
      </c>
      <c r="H152" s="89" t="n">
        <f aca="false">SUM(H$141,H$151,IF(AND(ISNUMBER(SEARCH($B$4,"AT|BE|CH|GB|IE|LT|LU|NL")),SUM(H$143:H$149)&gt;0),SUM(H$143:H$149)-SUM(H$27:H$33),0))</f>
        <v>893.401406595036</v>
      </c>
      <c r="I152" s="89" t="n">
        <f aca="false">SUM(I$141,I$151,IF(AND(ISNUMBER(SEARCH($B$4,"AT|BE|CH|GB|IE|LT|LU|NL")),SUM(I$143:I$149)&gt;0),SUM(I$143:I$149)-SUM(I$27:I$33),0))</f>
        <v>225.880333678827</v>
      </c>
      <c r="J152" s="89" t="n">
        <f aca="false">SUM(J$141,J$151,IF(AND(ISNUMBER(SEARCH($B$4,"AT|BE|CH|GB|IE|LT|LU|NL")),SUM(J$143:J$149)&gt;0),SUM(J$143:J$149)-SUM(J$27:J$33),0))</f>
        <v>280.70506977044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1614.79379758288</v>
      </c>
      <c r="N152" s="89" t="n">
        <f aca="false">SUM(N$141,N$151,IF(AND(ISNUMBER(SEARCH($B$4,"AT|BE|CH|GB|IE|LT|LU|NL")),SUM(N$143:N$149)&gt;0),SUM(N$143:N$149)-SUM(N$27:N$33),0))</f>
        <v>4.68262453114004</v>
      </c>
      <c r="O152" s="89" t="n">
        <f aca="false">SUM(O$141,O$151,IF(AND(ISNUMBER(SEARCH($B$4,"AT|BE|CH|GB|IE|LT|LU|NL")),SUM(O$143:O$149)&gt;0),SUM(O$143:O$149)-SUM(O$27:O$33),0))</f>
        <v>0.259555717592795</v>
      </c>
      <c r="P152" s="89" t="n">
        <f aca="false">SUM(P$141,P$151,IF(AND(ISNUMBER(SEARCH($B$4,"AT|BE|CH|GB|IE|LT|LU|NL")),SUM(P$143:P$149)&gt;0),SUM(P$143:P$149)-SUM(P$27:P$33),0))</f>
        <v>0.952986033058667</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032.02507549965</v>
      </c>
      <c r="F154" s="89" t="n">
        <f aca="false">SUM(F$141,F$153,-1*IF(OR($B$6=2005,$B$6&gt;=2020),SUM(F$99:F$122),0),IF(AND(ISNUMBER(SEARCH($B$4,"AT|BE|CH|GB|IE|LT|LU|NL")),SUM(F$143:F$149)&gt;0),SUM(F$143:F$149)-SUM(F$27:F$33),0))</f>
        <v>666.294631537803</v>
      </c>
      <c r="G154" s="89" t="n">
        <f aca="false">SUM(G$141,G$153,IF(AND(ISNUMBER(SEARCH($B$4,"AT|BE|CH|GB|IE|LT|LU|NL")),SUM(G$143:G$149)&gt;0),SUM(G$143:G$149)-SUM(G$27:G$33),0))</f>
        <v>2486.04396258406</v>
      </c>
      <c r="H154" s="89" t="n">
        <f aca="false">SUM(H$141,H$153,IF(AND(ISNUMBER(SEARCH($B$4,"AT|BE|CH|GB|IE|LT|LU|NL")),SUM(H$143:H$149)&gt;0),SUM(H$143:H$149)-SUM(H$27:H$33),0))</f>
        <v>893.401406595036</v>
      </c>
      <c r="I154" s="89" t="n">
        <f aca="false">SUM(I$141,I$153,IF(AND(ISNUMBER(SEARCH($B$4,"AT|BE|CH|GB|IE|LT|LU|NL")),SUM(I$143:I$149)&gt;0),SUM(I$143:I$149)-SUM(I$27:I$33),0))</f>
        <v>225.880333678827</v>
      </c>
      <c r="J154" s="89" t="n">
        <f aca="false">SUM(J$141,J$153,IF(AND(ISNUMBER(SEARCH($B$4,"AT|BE|CH|GB|IE|LT|LU|NL")),SUM(J$143:J$149)&gt;0),SUM(J$143:J$149)-SUM(J$27:J$33),0))</f>
        <v>280.70506977044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1614.79379758288</v>
      </c>
      <c r="N154" s="89" t="n">
        <f aca="false">SUM(N$141,N$153,IF(AND(ISNUMBER(SEARCH($B$4,"AT|BE|CH|GB|IE|LT|LU|NL")),SUM(N$143:N$149)&gt;0),SUM(N$143:N$149)-SUM(N$27:N$33),0))</f>
        <v>4.68262453114004</v>
      </c>
      <c r="O154" s="89" t="n">
        <f aca="false">SUM(O$141,O$153,IF(AND(ISNUMBER(SEARCH($B$4,"AT|BE|CH|GB|IE|LT|LU|NL")),SUM(O$143:O$149)&gt;0),SUM(O$143:O$149)-SUM(O$27:O$33),0))</f>
        <v>0.259555717592795</v>
      </c>
      <c r="P154" s="89" t="n">
        <f aca="false">SUM(P$141,P$153,IF(AND(ISNUMBER(SEARCH($B$4,"AT|BE|CH|GB|IE|LT|LU|NL")),SUM(P$143:P$149)&gt;0),SUM(P$143:P$149)-SUM(P$27:P$33),0))</f>
        <v>0.952986033058667</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20.9001721881934</v>
      </c>
      <c r="F157" s="98" t="n">
        <v>1.18179663338621</v>
      </c>
      <c r="G157" s="98" t="n">
        <v>1.68828090483744</v>
      </c>
      <c r="H157" s="98" t="s">
        <v>433</v>
      </c>
      <c r="I157" s="98" t="s">
        <v>434</v>
      </c>
      <c r="J157" s="98" t="s">
        <v>434</v>
      </c>
      <c r="K157" s="98"/>
      <c r="L157" s="98"/>
      <c r="M157" s="98" t="n">
        <v>11.8179663338621</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93.8202629381622</v>
      </c>
      <c r="F158" s="98" t="n">
        <v>5.30505059409816</v>
      </c>
      <c r="G158" s="98" t="n">
        <v>7.57864370585451</v>
      </c>
      <c r="H158" s="98" t="s">
        <v>433</v>
      </c>
      <c r="I158" s="98" t="s">
        <v>434</v>
      </c>
      <c r="J158" s="98" t="s">
        <v>434</v>
      </c>
      <c r="K158" s="98"/>
      <c r="L158" s="98"/>
      <c r="M158" s="98" t="n">
        <v>53.0505059409816</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39931</v>
      </c>
      <c r="C5" s="9" t="s">
        <v>7</v>
      </c>
      <c r="R5" s="7"/>
      <c r="S5" s="7"/>
      <c r="T5" s="7"/>
      <c r="U5" s="7"/>
      <c r="V5" s="7"/>
    </row>
    <row r="6" customFormat="false" ht="12.75" hidden="false" customHeight="false" outlineLevel="0" collapsed="false">
      <c r="A6" s="6" t="s">
        <v>8</v>
      </c>
      <c r="B6" s="8" t="s">
        <v>438</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39931: 1992</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40.53544552</v>
      </c>
      <c r="F14" s="37" t="n">
        <v>0.265469013</v>
      </c>
      <c r="G14" s="37" t="n">
        <v>168.933420414</v>
      </c>
      <c r="H14" s="37" t="s">
        <v>433</v>
      </c>
      <c r="I14" s="37" t="n">
        <v>1.312408137807</v>
      </c>
      <c r="J14" s="37" t="n">
        <v>7.3981231998</v>
      </c>
      <c r="K14" s="37"/>
      <c r="L14" s="37"/>
      <c r="M14" s="37" t="n">
        <v>46.3501298835</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2665608</v>
      </c>
      <c r="F15" s="37" t="n">
        <v>0.141550968</v>
      </c>
      <c r="G15" s="37" t="n">
        <v>0.016332804</v>
      </c>
      <c r="H15" s="37" t="s">
        <v>433</v>
      </c>
      <c r="I15" s="37" t="n">
        <v>0.0493974564</v>
      </c>
      <c r="J15" s="37" t="n">
        <v>0.0484539852</v>
      </c>
      <c r="K15" s="37"/>
      <c r="L15" s="37"/>
      <c r="M15" s="37" t="n">
        <v>2.1232645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1.913415396</v>
      </c>
      <c r="F16" s="37" t="n">
        <v>0.20733042576</v>
      </c>
      <c r="G16" s="37" t="n">
        <v>1.857580812</v>
      </c>
      <c r="H16" s="37" t="n">
        <v>0.11227164</v>
      </c>
      <c r="I16" s="37" t="n">
        <v>6.254812916006</v>
      </c>
      <c r="J16" s="37" t="n">
        <v>8.984156276006</v>
      </c>
      <c r="K16" s="37"/>
      <c r="L16" s="37"/>
      <c r="M16" s="37" t="n">
        <v>56.909775483</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95189094</v>
      </c>
      <c r="F17" s="37" t="n">
        <v>5.417950044</v>
      </c>
      <c r="G17" s="37" t="n">
        <v>42.29687058</v>
      </c>
      <c r="H17" s="37" t="s">
        <v>434</v>
      </c>
      <c r="I17" s="37" t="n">
        <v>6.8176578648</v>
      </c>
      <c r="J17" s="37" t="n">
        <v>7.36852209</v>
      </c>
      <c r="K17" s="37"/>
      <c r="L17" s="37"/>
      <c r="M17" s="37" t="n">
        <v>54.9685687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30647542</v>
      </c>
      <c r="F18" s="37" t="n">
        <v>0.203473152</v>
      </c>
      <c r="G18" s="37" t="n">
        <v>3.0623752</v>
      </c>
      <c r="H18" s="37" t="s">
        <v>434</v>
      </c>
      <c r="I18" s="37" t="n">
        <v>0.34092192</v>
      </c>
      <c r="J18" s="37" t="n">
        <v>0.3621768</v>
      </c>
      <c r="K18" s="37"/>
      <c r="L18" s="37"/>
      <c r="M18" s="37" t="n">
        <v>1.40036794</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70488488</v>
      </c>
      <c r="F19" s="37" t="n">
        <v>0.525837508</v>
      </c>
      <c r="G19" s="37" t="n">
        <v>9.85154618</v>
      </c>
      <c r="H19" s="37" t="s">
        <v>434</v>
      </c>
      <c r="I19" s="37" t="n">
        <v>0.9050003928</v>
      </c>
      <c r="J19" s="37" t="n">
        <v>0.94833608</v>
      </c>
      <c r="K19" s="37"/>
      <c r="L19" s="37"/>
      <c r="M19" s="37" t="n">
        <v>2.97201076</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79290953</v>
      </c>
      <c r="F21" s="37" t="n">
        <v>1.210393928</v>
      </c>
      <c r="G21" s="37" t="n">
        <v>58.04489016</v>
      </c>
      <c r="H21" s="37" t="s">
        <v>434</v>
      </c>
      <c r="I21" s="37" t="n">
        <v>1.52608488</v>
      </c>
      <c r="J21" s="37" t="n">
        <v>1.63709713</v>
      </c>
      <c r="K21" s="37"/>
      <c r="L21" s="37"/>
      <c r="M21" s="37" t="n">
        <v>12.35404311</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8.092881158</v>
      </c>
      <c r="F22" s="37" t="n">
        <v>3.6896341558</v>
      </c>
      <c r="G22" s="37" t="n">
        <v>43.4670009032</v>
      </c>
      <c r="H22" s="37" t="s">
        <v>434</v>
      </c>
      <c r="I22" s="37" t="n">
        <v>7.1545202592</v>
      </c>
      <c r="J22" s="37" t="n">
        <v>4.89926538767</v>
      </c>
      <c r="K22" s="37"/>
      <c r="L22" s="37"/>
      <c r="M22" s="37" t="n">
        <v>38.2534825752</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3.52467437</v>
      </c>
      <c r="F24" s="37" t="n">
        <v>2.949152362</v>
      </c>
      <c r="G24" s="37" t="n">
        <v>83.96910909</v>
      </c>
      <c r="H24" s="37" t="s">
        <v>434</v>
      </c>
      <c r="I24" s="37" t="n">
        <v>9.44870213767</v>
      </c>
      <c r="J24" s="37" t="n">
        <v>9.44870213767</v>
      </c>
      <c r="K24" s="37"/>
      <c r="L24" s="37"/>
      <c r="M24" s="37" t="n">
        <v>25.41065249</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0.512926553740846</v>
      </c>
      <c r="F25" s="37" t="n">
        <v>0.119082640115319</v>
      </c>
      <c r="G25" s="37" t="n">
        <v>0.0314601720451022</v>
      </c>
      <c r="H25" s="37" t="s">
        <v>433</v>
      </c>
      <c r="I25" s="37" t="s">
        <v>434</v>
      </c>
      <c r="J25" s="37" t="s">
        <v>434</v>
      </c>
      <c r="K25" s="37"/>
      <c r="L25" s="37"/>
      <c r="M25" s="37" t="n">
        <v>0.237359586266267</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2.30251232892312</v>
      </c>
      <c r="F26" s="37" t="n">
        <v>0.534558495805172</v>
      </c>
      <c r="G26" s="37" t="n">
        <v>0.141223794080447</v>
      </c>
      <c r="H26" s="37" t="s">
        <v>433</v>
      </c>
      <c r="I26" s="37" t="s">
        <v>434</v>
      </c>
      <c r="J26" s="37" t="s">
        <v>434</v>
      </c>
      <c r="K26" s="37"/>
      <c r="L26" s="37"/>
      <c r="M26" s="37" t="n">
        <v>1.06550025492012</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s">
        <v>434</v>
      </c>
      <c r="F27" s="37" t="s">
        <v>434</v>
      </c>
      <c r="G27" s="37" t="s">
        <v>434</v>
      </c>
      <c r="H27" s="37" t="s">
        <v>434</v>
      </c>
      <c r="I27" s="37" t="s">
        <v>434</v>
      </c>
      <c r="J27" s="37" t="s">
        <v>434</v>
      </c>
      <c r="K27" s="37"/>
      <c r="L27" s="37"/>
      <c r="M27" s="37" t="s">
        <v>434</v>
      </c>
      <c r="N27" s="37" t="s">
        <v>434</v>
      </c>
      <c r="O27" s="37" t="s">
        <v>434</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s">
        <v>434</v>
      </c>
      <c r="F28" s="37" t="s">
        <v>434</v>
      </c>
      <c r="G28" s="37" t="s">
        <v>434</v>
      </c>
      <c r="H28" s="37" t="s">
        <v>434</v>
      </c>
      <c r="I28" s="37" t="s">
        <v>434</v>
      </c>
      <c r="J28" s="37" t="s">
        <v>434</v>
      </c>
      <c r="K28" s="37"/>
      <c r="L28" s="37"/>
      <c r="M28" s="37" t="s">
        <v>434</v>
      </c>
      <c r="N28" s="37" t="s">
        <v>434</v>
      </c>
      <c r="O28" s="37" t="s">
        <v>434</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s">
        <v>434</v>
      </c>
      <c r="F29" s="37" t="s">
        <v>434</v>
      </c>
      <c r="G29" s="37" t="s">
        <v>434</v>
      </c>
      <c r="H29" s="37" t="s">
        <v>434</v>
      </c>
      <c r="I29" s="37" t="s">
        <v>434</v>
      </c>
      <c r="J29" s="37" t="s">
        <v>434</v>
      </c>
      <c r="K29" s="37"/>
      <c r="L29" s="37"/>
      <c r="M29" s="37" t="s">
        <v>434</v>
      </c>
      <c r="N29" s="37" t="s">
        <v>434</v>
      </c>
      <c r="O29" s="37" t="s">
        <v>43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s">
        <v>434</v>
      </c>
      <c r="F30" s="37" t="s">
        <v>434</v>
      </c>
      <c r="G30" s="37" t="s">
        <v>434</v>
      </c>
      <c r="H30" s="37" t="s">
        <v>434</v>
      </c>
      <c r="I30" s="37" t="s">
        <v>434</v>
      </c>
      <c r="J30" s="37" t="s">
        <v>434</v>
      </c>
      <c r="K30" s="37"/>
      <c r="L30" s="37"/>
      <c r="M30" s="37" t="s">
        <v>434</v>
      </c>
      <c r="N30" s="37" t="s">
        <v>434</v>
      </c>
      <c r="O30" s="37" t="s">
        <v>43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s">
        <v>43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s">
        <v>434</v>
      </c>
      <c r="J32" s="37" t="s">
        <v>434</v>
      </c>
      <c r="K32" s="37"/>
      <c r="L32" s="37"/>
      <c r="M32" s="37" t="s">
        <v>433</v>
      </c>
      <c r="N32" s="37" t="s">
        <v>434</v>
      </c>
      <c r="O32" s="37" t="s">
        <v>43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9.7934</v>
      </c>
      <c r="F34" s="37" t="n">
        <v>1.05785628</v>
      </c>
      <c r="G34" s="37" t="n">
        <v>0.542</v>
      </c>
      <c r="H34" s="37" t="n">
        <v>0.001421601</v>
      </c>
      <c r="I34" s="37" t="n">
        <v>0.41588268</v>
      </c>
      <c r="J34" s="37" t="n">
        <v>0.4365504</v>
      </c>
      <c r="K34" s="37"/>
      <c r="L34" s="37"/>
      <c r="M34" s="37" t="n">
        <v>3.824082</v>
      </c>
      <c r="N34" s="37" t="s">
        <v>434</v>
      </c>
      <c r="O34" s="37" t="n">
        <v>0.00186</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3.82</v>
      </c>
      <c r="F36" s="37" t="n">
        <v>0.334</v>
      </c>
      <c r="G36" s="37" t="n">
        <v>3.84</v>
      </c>
      <c r="H36" s="37" t="s">
        <v>434</v>
      </c>
      <c r="I36" s="37" t="n">
        <v>1.04</v>
      </c>
      <c r="J36" s="37" t="n">
        <v>1.12</v>
      </c>
      <c r="K36" s="37"/>
      <c r="L36" s="37"/>
      <c r="M36" s="37" t="n">
        <v>0.734</v>
      </c>
      <c r="N36" s="37" t="n">
        <v>0.036</v>
      </c>
      <c r="O36" s="37" t="n">
        <v>0.004</v>
      </c>
      <c r="P36" s="37" t="n">
        <v>0.00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21.31900265</v>
      </c>
      <c r="F41" s="37" t="n">
        <v>90.05128615</v>
      </c>
      <c r="G41" s="37" t="n">
        <v>166.35760709</v>
      </c>
      <c r="H41" s="37" t="n">
        <v>0.269506344</v>
      </c>
      <c r="I41" s="37" t="s">
        <v>434</v>
      </c>
      <c r="J41" s="37" t="n">
        <v>98.028465986</v>
      </c>
      <c r="K41" s="37"/>
      <c r="L41" s="37"/>
      <c r="M41" s="37" t="n">
        <v>607.68387806</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8.28288</v>
      </c>
      <c r="F43" s="37" t="n">
        <v>0.828288</v>
      </c>
      <c r="G43" s="37" t="n">
        <v>11.596032</v>
      </c>
      <c r="H43" s="37" t="s">
        <v>433</v>
      </c>
      <c r="I43" s="37" t="s">
        <v>434</v>
      </c>
      <c r="J43" s="37" t="n">
        <v>1.7808192</v>
      </c>
      <c r="K43" s="37"/>
      <c r="L43" s="37"/>
      <c r="M43" s="37" t="n">
        <v>3.31315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404656</v>
      </c>
      <c r="F64" s="37" t="s">
        <v>433</v>
      </c>
      <c r="G64" s="37" t="s">
        <v>433</v>
      </c>
      <c r="H64" s="37" t="n">
        <v>0.00404656</v>
      </c>
      <c r="I64" s="37" t="s">
        <v>433</v>
      </c>
      <c r="J64" s="37" t="s">
        <v>433</v>
      </c>
      <c r="K64" s="37"/>
      <c r="L64" s="37"/>
      <c r="M64" s="37" t="n">
        <v>0.0404656</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4.90498</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988</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37059184</v>
      </c>
      <c r="G70" s="37" t="n">
        <v>3.086727</v>
      </c>
      <c r="H70" s="37" t="n">
        <v>5.130001</v>
      </c>
      <c r="I70" s="37" t="n">
        <v>0.811960625</v>
      </c>
      <c r="J70" s="37" t="n">
        <v>22.05824123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1.55145</v>
      </c>
      <c r="G72" s="37" t="s">
        <v>435</v>
      </c>
      <c r="H72" s="37" t="s">
        <v>433</v>
      </c>
      <c r="I72" s="37" t="n">
        <v>1.44802</v>
      </c>
      <c r="J72" s="37" t="n">
        <v>1.86174</v>
      </c>
      <c r="K72" s="37"/>
      <c r="L72" s="37"/>
      <c r="M72" s="37" t="s">
        <v>435</v>
      </c>
      <c r="N72" s="37" t="n">
        <v>0.0475778</v>
      </c>
      <c r="O72" s="37" t="n">
        <v>0.00020686</v>
      </c>
      <c r="P72" s="37" t="n">
        <v>0.001034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50652</v>
      </c>
      <c r="J73" s="37" t="n">
        <v>0.08442</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58581</v>
      </c>
      <c r="F74" s="37" t="s">
        <v>433</v>
      </c>
      <c r="G74" s="37" t="n">
        <v>0.2636145</v>
      </c>
      <c r="H74" s="37" t="s">
        <v>433</v>
      </c>
      <c r="I74" s="37" t="n">
        <v>0.0351486</v>
      </c>
      <c r="J74" s="37" t="n">
        <v>0.0410067</v>
      </c>
      <c r="K74" s="37"/>
      <c r="L74" s="37"/>
      <c r="M74" s="37" t="n">
        <v>7.0297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275E-005</v>
      </c>
      <c r="J76" s="37" t="n">
        <v>2.55E-005</v>
      </c>
      <c r="K76" s="37"/>
      <c r="L76" s="37"/>
      <c r="M76" s="37" t="s">
        <v>433</v>
      </c>
      <c r="N76" s="37" t="n">
        <v>9.18E-006</v>
      </c>
      <c r="O76" s="37" t="n">
        <v>5.1E-007</v>
      </c>
      <c r="P76" s="37" t="n">
        <v>5.1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78264</v>
      </c>
      <c r="H78" s="37" t="s">
        <v>433</v>
      </c>
      <c r="I78" s="37" t="n">
        <v>0.00495672</v>
      </c>
      <c r="J78" s="37" t="n">
        <v>0.006522</v>
      </c>
      <c r="K78" s="37"/>
      <c r="L78" s="37"/>
      <c r="M78" s="37" t="s">
        <v>433</v>
      </c>
      <c r="N78" s="37" t="n">
        <v>0.000495672</v>
      </c>
      <c r="O78" s="37" t="n">
        <v>0.000286968</v>
      </c>
      <c r="P78" s="37" t="n">
        <v>6.00024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70.75027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74.891182746189</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29.479282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5.8958565</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27</v>
      </c>
      <c r="F92" s="37" t="n">
        <v>0.454</v>
      </c>
      <c r="G92" s="37" t="n">
        <v>0.454</v>
      </c>
      <c r="H92" s="37" t="s">
        <v>433</v>
      </c>
      <c r="I92" s="37" t="s">
        <v>433</v>
      </c>
      <c r="J92" s="37" t="n">
        <v>0.1816</v>
      </c>
      <c r="K92" s="37"/>
      <c r="L92" s="37"/>
      <c r="M92" s="37" t="n">
        <v>1.248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0.7658196401241</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0.87056466</v>
      </c>
      <c r="G99" s="37" t="s">
        <v>433</v>
      </c>
      <c r="H99" s="37" t="n">
        <v>119.027069952902</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2.999890448</v>
      </c>
      <c r="G100" s="37" t="s">
        <v>433</v>
      </c>
      <c r="H100" s="37" t="n">
        <v>43.7648048410609</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7.528444158</v>
      </c>
      <c r="G101" s="37" t="s">
        <v>433</v>
      </c>
      <c r="H101" s="37" t="n">
        <v>146.571040680531</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1755486</v>
      </c>
      <c r="G102" s="37" t="s">
        <v>433</v>
      </c>
      <c r="H102" s="37" t="n">
        <v>0.0432028447089129</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2.5635607317</v>
      </c>
      <c r="G103" s="37" t="s">
        <v>433</v>
      </c>
      <c r="H103" s="37" t="n">
        <v>3.44300663664118</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837480096</v>
      </c>
      <c r="G104" s="37" t="s">
        <v>433</v>
      </c>
      <c r="H104" s="37" t="n">
        <v>20.4834698814378</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2.404947698</v>
      </c>
      <c r="G105" s="37" t="s">
        <v>433</v>
      </c>
      <c r="H105" s="37" t="n">
        <v>4.06035527007115</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5.5646645565809</v>
      </c>
      <c r="G106" s="37" t="s">
        <v>433</v>
      </c>
      <c r="H106" s="37" t="n">
        <v>9.03399432344649</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8.61671118</v>
      </c>
      <c r="G107" s="37" t="s">
        <v>433</v>
      </c>
      <c r="H107" s="37" t="n">
        <v>17.5222761194991</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0.8329508</v>
      </c>
      <c r="G108" s="37" t="s">
        <v>433</v>
      </c>
      <c r="H108" s="37" t="n">
        <v>41.1883738894524</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629736266</v>
      </c>
      <c r="G109" s="37" t="s">
        <v>433</v>
      </c>
      <c r="H109" s="37" t="n">
        <v>2.13830956493068</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421639382</v>
      </c>
      <c r="G110" s="37" t="s">
        <v>433</v>
      </c>
      <c r="H110" s="37" t="n">
        <v>1.02792318635156</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32984</v>
      </c>
      <c r="G111" s="37" t="s">
        <v>433</v>
      </c>
      <c r="H111" s="37" t="n">
        <v>0.01071000801400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97.7103</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8.851639136281</v>
      </c>
      <c r="G116" s="37" t="s">
        <v>433</v>
      </c>
      <c r="H116" s="37" t="n">
        <v>61.8015469102603</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21.41568</v>
      </c>
      <c r="G125" s="37" t="s">
        <v>433</v>
      </c>
      <c r="H125" s="37" t="s">
        <v>433</v>
      </c>
      <c r="I125" s="37" t="n">
        <v>0.000153549</v>
      </c>
      <c r="J125" s="37" t="n">
        <v>0.006356064</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8030758985182</v>
      </c>
      <c r="F131" s="37" t="n">
        <v>0.005487622299838</v>
      </c>
      <c r="G131" s="37" t="n">
        <v>0.0042333086313036</v>
      </c>
      <c r="H131" s="37" t="s">
        <v>433</v>
      </c>
      <c r="I131" s="37" t="s">
        <v>434</v>
      </c>
      <c r="J131" s="37" t="n">
        <v>0.13327082728178</v>
      </c>
      <c r="K131" s="37"/>
      <c r="L131" s="37"/>
      <c r="M131" s="37" t="n">
        <v>0.0014894974813846</v>
      </c>
      <c r="N131" s="37" t="n">
        <v>0.106616661825424</v>
      </c>
      <c r="O131" s="37" t="n">
        <v>0.48604654655708</v>
      </c>
      <c r="P131" s="37" t="n">
        <v>0.06271568342672</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4730714</v>
      </c>
      <c r="F135" s="37" t="n">
        <v>0.5697729</v>
      </c>
      <c r="G135" s="37" t="n">
        <v>0.0509553</v>
      </c>
      <c r="H135" s="37" t="s">
        <v>433</v>
      </c>
      <c r="I135" s="37" t="n">
        <v>1.54192</v>
      </c>
      <c r="J135" s="37" t="n">
        <v>2.1493872</v>
      </c>
      <c r="K135" s="37"/>
      <c r="L135" s="37"/>
      <c r="M135" s="37" t="n">
        <v>25.8621309</v>
      </c>
      <c r="N135" s="37" t="n">
        <v>0.1899243</v>
      </c>
      <c r="O135" s="37" t="n">
        <v>0.48604654655708</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1674135</v>
      </c>
      <c r="G136" s="37" t="s">
        <v>433</v>
      </c>
      <c r="H136" s="37" t="n">
        <v>85.469273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53.206178705649</v>
      </c>
      <c r="F141" s="63" t="n">
        <f aca="false">SUM(F14:F140)</f>
        <v>767.67375512073</v>
      </c>
      <c r="G141" s="63" t="n">
        <f aca="false">SUM(G14:G140)</f>
        <v>597.945243307957</v>
      </c>
      <c r="H141" s="63" t="n">
        <f aca="false">SUM(H14:H140)</f>
        <v>658.812904854307</v>
      </c>
      <c r="I141" s="63" t="n">
        <f aca="false">SUM(I14:I140)</f>
        <v>39.158212888683</v>
      </c>
      <c r="J141" s="63" t="n">
        <f aca="false">SUM(J14:J140)</f>
        <v>168.985226194828</v>
      </c>
      <c r="K141" s="63" t="n">
        <f aca="false">SUM(K14:K140)</f>
        <v>0</v>
      </c>
      <c r="L141" s="63" t="n">
        <f aca="false">SUM(L14:L140)</f>
        <v>0</v>
      </c>
      <c r="M141" s="63" t="n">
        <f aca="false">SUM(M14:M140)</f>
        <v>891.782573440368</v>
      </c>
      <c r="N141" s="63" t="n">
        <f aca="false">SUM(N14:N140)</f>
        <v>0.380623613825424</v>
      </c>
      <c r="O141" s="63" t="n">
        <f aca="false">SUM(O14:O140)</f>
        <v>0.97844743111416</v>
      </c>
      <c r="P141" s="63" t="n">
        <f aca="false">SUM(P14:P140)</f>
        <v>0.0677510934507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53.206178705649</v>
      </c>
      <c r="F152" s="89" t="n">
        <f aca="false">SUM(F$141,F$151,IF(AND(ISNUMBER(SEARCH($B$4,"AT|BE|CH|GB|IE|LT|LU|NL")),SUM(F$143:F$149)&gt;0),SUM(F$143:F$149)-SUM(F$27:F$33),0))</f>
        <v>767.67375512073</v>
      </c>
      <c r="G152" s="89" t="n">
        <f aca="false">SUM(G$141,G$151,IF(AND(ISNUMBER(SEARCH($B$4,"AT|BE|CH|GB|IE|LT|LU|NL")),SUM(G$143:G$149)&gt;0),SUM(G$143:G$149)-SUM(G$27:G$33),0))</f>
        <v>597.945243307957</v>
      </c>
      <c r="H152" s="89" t="n">
        <f aca="false">SUM(H$141,H$151,IF(AND(ISNUMBER(SEARCH($B$4,"AT|BE|CH|GB|IE|LT|LU|NL")),SUM(H$143:H$149)&gt;0),SUM(H$143:H$149)-SUM(H$27:H$33),0))</f>
        <v>658.812904854307</v>
      </c>
      <c r="I152" s="89" t="n">
        <f aca="false">SUM(I$141,I$151,IF(AND(ISNUMBER(SEARCH($B$4,"AT|BE|CH|GB|IE|LT|LU|NL")),SUM(I$143:I$149)&gt;0),SUM(I$143:I$149)-SUM(I$27:I$33),0))</f>
        <v>39.158212888683</v>
      </c>
      <c r="J152" s="89" t="n">
        <f aca="false">SUM(J$141,J$151,IF(AND(ISNUMBER(SEARCH($B$4,"AT|BE|CH|GB|IE|LT|LU|NL")),SUM(J$143:J$149)&gt;0),SUM(J$143:J$149)-SUM(J$27:J$33),0))</f>
        <v>168.985226194828</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891.782573440368</v>
      </c>
      <c r="N152" s="89" t="n">
        <f aca="false">SUM(N$141,N$151,IF(AND(ISNUMBER(SEARCH($B$4,"AT|BE|CH|GB|IE|LT|LU|NL")),SUM(N$143:N$149)&gt;0),SUM(N$143:N$149)-SUM(N$27:N$33),0))</f>
        <v>0.380623613825424</v>
      </c>
      <c r="O152" s="89" t="n">
        <f aca="false">SUM(O$141,O$151,IF(AND(ISNUMBER(SEARCH($B$4,"AT|BE|CH|GB|IE|LT|LU|NL")),SUM(O$143:O$149)&gt;0),SUM(O$143:O$149)-SUM(O$27:O$33),0))</f>
        <v>0.97844743111416</v>
      </c>
      <c r="P152" s="89" t="n">
        <f aca="false">SUM(P$141,P$151,IF(AND(ISNUMBER(SEARCH($B$4,"AT|BE|CH|GB|IE|LT|LU|NL")),SUM(P$143:P$149)&gt;0),SUM(P$143:P$149)-SUM(P$27:P$33),0))</f>
        <v>0.0677510934507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53.206178705649</v>
      </c>
      <c r="F154" s="89" t="n">
        <f aca="false">SUM(F$141,F$153,-1*IF(OR($B$6=2005,$B$6&gt;=2020),SUM(F$99:F$122),0),IF(AND(ISNUMBER(SEARCH($B$4,"AT|BE|CH|GB|IE|LT|LU|NL")),SUM(F$143:F$149)&gt;0),SUM(F$143:F$149)-SUM(F$27:F$33),0))</f>
        <v>391.349440682168</v>
      </c>
      <c r="G154" s="89" t="n">
        <f aca="false">SUM(G$141,G$153,IF(AND(ISNUMBER(SEARCH($B$4,"AT|BE|CH|GB|IE|LT|LU|NL")),SUM(G$143:G$149)&gt;0),SUM(G$143:G$149)-SUM(G$27:G$33),0))</f>
        <v>597.945243307957</v>
      </c>
      <c r="H154" s="89" t="n">
        <f aca="false">SUM(H$141,H$153,IF(AND(ISNUMBER(SEARCH($B$4,"AT|BE|CH|GB|IE|LT|LU|NL")),SUM(H$143:H$149)&gt;0),SUM(H$143:H$149)-SUM(H$27:H$33),0))</f>
        <v>658.812904854307</v>
      </c>
      <c r="I154" s="89" t="n">
        <f aca="false">SUM(I$141,I$153,IF(AND(ISNUMBER(SEARCH($B$4,"AT|BE|CH|GB|IE|LT|LU|NL")),SUM(I$143:I$149)&gt;0),SUM(I$143:I$149)-SUM(I$27:I$33),0))</f>
        <v>39.158212888683</v>
      </c>
      <c r="J154" s="89" t="n">
        <f aca="false">SUM(J$141,J$153,IF(AND(ISNUMBER(SEARCH($B$4,"AT|BE|CH|GB|IE|LT|LU|NL")),SUM(J$143:J$149)&gt;0),SUM(J$143:J$149)-SUM(J$27:J$33),0))</f>
        <v>168.985226194828</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891.782573440368</v>
      </c>
      <c r="N154" s="89" t="n">
        <f aca="false">SUM(N$141,N$153,IF(AND(ISNUMBER(SEARCH($B$4,"AT|BE|CH|GB|IE|LT|LU|NL")),SUM(N$143:N$149)&gt;0),SUM(N$143:N$149)-SUM(N$27:N$33),0))</f>
        <v>0.380623613825424</v>
      </c>
      <c r="O154" s="89" t="n">
        <f aca="false">SUM(O$141,O$153,IF(AND(ISNUMBER(SEARCH($B$4,"AT|BE|CH|GB|IE|LT|LU|NL")),SUM(O$143:O$149)&gt;0),SUM(O$143:O$149)-SUM(O$27:O$33),0))</f>
        <v>0.97844743111416</v>
      </c>
      <c r="P154" s="89" t="n">
        <f aca="false">SUM(P$141,P$153,IF(AND(ISNUMBER(SEARCH($B$4,"AT|BE|CH|GB|IE|LT|LU|NL")),SUM(P$143:P$149)&gt;0),SUM(P$143:P$149)-SUM(P$27:P$33),0))</f>
        <v>0.0677510934507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0.601067842660388</v>
      </c>
      <c r="F157" s="98" t="n">
        <v>0.0327034525866365</v>
      </c>
      <c r="G157" s="98" t="n">
        <v>0.0467192179809092</v>
      </c>
      <c r="H157" s="98" t="s">
        <v>433</v>
      </c>
      <c r="I157" s="98" t="s">
        <v>434</v>
      </c>
      <c r="J157" s="98" t="s">
        <v>434</v>
      </c>
      <c r="K157" s="98"/>
      <c r="L157" s="98"/>
      <c r="M157" s="98" t="n">
        <v>0.327034525866365</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2.69817600229762</v>
      </c>
      <c r="F158" s="98" t="n">
        <v>0.146804844143687</v>
      </c>
      <c r="G158" s="98" t="n">
        <v>0.209721205919553</v>
      </c>
      <c r="H158" s="98" t="s">
        <v>433</v>
      </c>
      <c r="I158" s="98" t="s">
        <v>434</v>
      </c>
      <c r="J158" s="98" t="s">
        <v>434</v>
      </c>
      <c r="K158" s="98"/>
      <c r="L158" s="98"/>
      <c r="M158" s="98" t="n">
        <v>1.46804844143687</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0162</v>
      </c>
      <c r="C5" s="9" t="s">
        <v>7</v>
      </c>
      <c r="R5" s="7"/>
      <c r="S5" s="7"/>
      <c r="T5" s="7"/>
      <c r="U5" s="7"/>
      <c r="V5" s="7"/>
    </row>
    <row r="6" customFormat="false" ht="12.75" hidden="false" customHeight="false" outlineLevel="0" collapsed="false">
      <c r="A6" s="6" t="s">
        <v>8</v>
      </c>
      <c r="B6" s="8" t="s">
        <v>439</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0162: 1993</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40.42281382</v>
      </c>
      <c r="F14" s="37" t="n">
        <v>0.262513833</v>
      </c>
      <c r="G14" s="37" t="n">
        <v>165.780960294</v>
      </c>
      <c r="H14" s="37" t="s">
        <v>433</v>
      </c>
      <c r="I14" s="37" t="n">
        <v>1.2098844215004</v>
      </c>
      <c r="J14" s="37" t="n">
        <v>6.75883527096</v>
      </c>
      <c r="K14" s="37"/>
      <c r="L14" s="37"/>
      <c r="M14" s="37" t="n">
        <v>42.6331133922</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7868292</v>
      </c>
      <c r="F15" s="37" t="n">
        <v>0.164095932</v>
      </c>
      <c r="G15" s="37" t="n">
        <v>0.018934146</v>
      </c>
      <c r="H15" s="37" t="s">
        <v>433</v>
      </c>
      <c r="I15" s="37" t="n">
        <v>0.0572650386</v>
      </c>
      <c r="J15" s="37" t="n">
        <v>0.0561712998</v>
      </c>
      <c r="K15" s="37"/>
      <c r="L15" s="37"/>
      <c r="M15" s="37" t="n">
        <v>2.4614389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1.76599824</v>
      </c>
      <c r="F16" s="37" t="n">
        <v>0.191029152</v>
      </c>
      <c r="G16" s="37" t="n">
        <v>1.6569888</v>
      </c>
      <c r="H16" s="37" t="n">
        <v>0.103436736</v>
      </c>
      <c r="I16" s="37" t="n">
        <v>6.091841214653</v>
      </c>
      <c r="J16" s="37" t="n">
        <v>8.750071614653</v>
      </c>
      <c r="K16" s="37"/>
      <c r="L16" s="37"/>
      <c r="M16" s="37" t="n">
        <v>55.4198298165</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2.82836076</v>
      </c>
      <c r="F17" s="37" t="n">
        <v>5.351028666</v>
      </c>
      <c r="G17" s="37" t="n">
        <v>41.92737581</v>
      </c>
      <c r="H17" s="37" t="s">
        <v>434</v>
      </c>
      <c r="I17" s="37" t="n">
        <v>6.7526713836</v>
      </c>
      <c r="J17" s="37" t="n">
        <v>7.29783915</v>
      </c>
      <c r="K17" s="37"/>
      <c r="L17" s="37"/>
      <c r="M17" s="37" t="n">
        <v>54.17117642</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19202498</v>
      </c>
      <c r="F18" s="37" t="n">
        <v>0.192866088</v>
      </c>
      <c r="G18" s="37" t="n">
        <v>2.827306</v>
      </c>
      <c r="H18" s="37" t="s">
        <v>434</v>
      </c>
      <c r="I18" s="37" t="n">
        <v>0.31841904</v>
      </c>
      <c r="J18" s="37" t="n">
        <v>0.33850527</v>
      </c>
      <c r="K18" s="37"/>
      <c r="L18" s="37"/>
      <c r="M18" s="37" t="n">
        <v>1.36468806</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54658943</v>
      </c>
      <c r="F19" s="37" t="n">
        <v>0.587778568</v>
      </c>
      <c r="G19" s="37" t="n">
        <v>7.78690836</v>
      </c>
      <c r="H19" s="37" t="s">
        <v>434</v>
      </c>
      <c r="I19" s="37" t="n">
        <v>0.8977911216</v>
      </c>
      <c r="J19" s="37" t="n">
        <v>0.94384778</v>
      </c>
      <c r="K19" s="37"/>
      <c r="L19" s="37"/>
      <c r="M19" s="37" t="n">
        <v>4.15401841</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523690964</v>
      </c>
      <c r="F21" s="37" t="n">
        <v>1.0860267564</v>
      </c>
      <c r="G21" s="37" t="n">
        <v>55.4557651656</v>
      </c>
      <c r="H21" s="37" t="s">
        <v>434</v>
      </c>
      <c r="I21" s="37" t="n">
        <v>1.3666742856</v>
      </c>
      <c r="J21" s="37" t="n">
        <v>1.46518600386</v>
      </c>
      <c r="K21" s="37"/>
      <c r="L21" s="37"/>
      <c r="M21" s="37" t="n">
        <v>11.1001498016</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8.58937017</v>
      </c>
      <c r="F22" s="37" t="n">
        <v>3.907951502</v>
      </c>
      <c r="G22" s="37" t="n">
        <v>43.55007875</v>
      </c>
      <c r="H22" s="37" t="s">
        <v>434</v>
      </c>
      <c r="I22" s="37" t="n">
        <v>7.3109345616</v>
      </c>
      <c r="J22" s="37" t="n">
        <v>5.20874968</v>
      </c>
      <c r="K22" s="37"/>
      <c r="L22" s="37"/>
      <c r="M22" s="37" t="n">
        <v>40.40719249</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6.04173074</v>
      </c>
      <c r="F24" s="37" t="n">
        <v>3.366338204</v>
      </c>
      <c r="G24" s="37" t="n">
        <v>84.76077146</v>
      </c>
      <c r="H24" s="37" t="s">
        <v>434</v>
      </c>
      <c r="I24" s="37" t="n">
        <v>10.41462047</v>
      </c>
      <c r="J24" s="37" t="n">
        <v>10.41462047</v>
      </c>
      <c r="K24" s="37"/>
      <c r="L24" s="37"/>
      <c r="M24" s="37" t="n">
        <v>28.78546018</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0.684232871000977</v>
      </c>
      <c r="F25" s="37" t="n">
        <v>0.158853652902611</v>
      </c>
      <c r="G25" s="37" t="n">
        <v>0.0419671855231753</v>
      </c>
      <c r="H25" s="37" t="s">
        <v>433</v>
      </c>
      <c r="I25" s="37" t="s">
        <v>434</v>
      </c>
      <c r="J25" s="37" t="s">
        <v>434</v>
      </c>
      <c r="K25" s="37"/>
      <c r="L25" s="37"/>
      <c r="M25" s="37" t="n">
        <v>0.316632527573585</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3.07150138717562</v>
      </c>
      <c r="F26" s="37" t="n">
        <v>0.713089411408279</v>
      </c>
      <c r="G26" s="37" t="n">
        <v>0.188389470914655</v>
      </c>
      <c r="H26" s="37" t="s">
        <v>433</v>
      </c>
      <c r="I26" s="37" t="s">
        <v>434</v>
      </c>
      <c r="J26" s="37" t="s">
        <v>434</v>
      </c>
      <c r="K26" s="37"/>
      <c r="L26" s="37"/>
      <c r="M26" s="37" t="n">
        <v>1.42135417470436</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s">
        <v>434</v>
      </c>
      <c r="F27" s="37" t="s">
        <v>434</v>
      </c>
      <c r="G27" s="37" t="s">
        <v>434</v>
      </c>
      <c r="H27" s="37" t="s">
        <v>434</v>
      </c>
      <c r="I27" s="37" t="s">
        <v>434</v>
      </c>
      <c r="J27" s="37" t="s">
        <v>434</v>
      </c>
      <c r="K27" s="37"/>
      <c r="L27" s="37"/>
      <c r="M27" s="37" t="s">
        <v>434</v>
      </c>
      <c r="N27" s="37" t="s">
        <v>434</v>
      </c>
      <c r="O27" s="37" t="s">
        <v>434</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s">
        <v>434</v>
      </c>
      <c r="F28" s="37" t="s">
        <v>434</v>
      </c>
      <c r="G28" s="37" t="s">
        <v>434</v>
      </c>
      <c r="H28" s="37" t="s">
        <v>434</v>
      </c>
      <c r="I28" s="37" t="s">
        <v>434</v>
      </c>
      <c r="J28" s="37" t="s">
        <v>434</v>
      </c>
      <c r="K28" s="37"/>
      <c r="L28" s="37"/>
      <c r="M28" s="37" t="s">
        <v>434</v>
      </c>
      <c r="N28" s="37" t="s">
        <v>434</v>
      </c>
      <c r="O28" s="37" t="s">
        <v>434</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s">
        <v>434</v>
      </c>
      <c r="F29" s="37" t="s">
        <v>434</v>
      </c>
      <c r="G29" s="37" t="s">
        <v>434</v>
      </c>
      <c r="H29" s="37" t="s">
        <v>434</v>
      </c>
      <c r="I29" s="37" t="s">
        <v>434</v>
      </c>
      <c r="J29" s="37" t="s">
        <v>434</v>
      </c>
      <c r="K29" s="37"/>
      <c r="L29" s="37"/>
      <c r="M29" s="37" t="s">
        <v>434</v>
      </c>
      <c r="N29" s="37" t="s">
        <v>434</v>
      </c>
      <c r="O29" s="37" t="s">
        <v>434</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s">
        <v>434</v>
      </c>
      <c r="F30" s="37" t="s">
        <v>434</v>
      </c>
      <c r="G30" s="37" t="s">
        <v>434</v>
      </c>
      <c r="H30" s="37" t="s">
        <v>434</v>
      </c>
      <c r="I30" s="37" t="s">
        <v>434</v>
      </c>
      <c r="J30" s="37" t="s">
        <v>434</v>
      </c>
      <c r="K30" s="37"/>
      <c r="L30" s="37"/>
      <c r="M30" s="37" t="s">
        <v>434</v>
      </c>
      <c r="N30" s="37" t="s">
        <v>434</v>
      </c>
      <c r="O30" s="37" t="s">
        <v>43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s">
        <v>43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s">
        <v>434</v>
      </c>
      <c r="J32" s="37" t="s">
        <v>434</v>
      </c>
      <c r="K32" s="37"/>
      <c r="L32" s="37"/>
      <c r="M32" s="37" t="s">
        <v>433</v>
      </c>
      <c r="N32" s="37" t="s">
        <v>434</v>
      </c>
      <c r="O32" s="37" t="s">
        <v>43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0.8250816</v>
      </c>
      <c r="F34" s="37" t="n">
        <v>1.1286672</v>
      </c>
      <c r="G34" s="37" t="n">
        <v>0.42</v>
      </c>
      <c r="H34" s="37" t="n">
        <v>0.001546958</v>
      </c>
      <c r="I34" s="37" t="n">
        <v>0.42530368</v>
      </c>
      <c r="J34" s="37" t="n">
        <v>0.44677856</v>
      </c>
      <c r="K34" s="37"/>
      <c r="L34" s="37"/>
      <c r="M34" s="37" t="n">
        <v>3.8344288</v>
      </c>
      <c r="N34" s="37" t="s">
        <v>434</v>
      </c>
      <c r="O34" s="37" t="n">
        <v>0.00205784</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4.3712107</v>
      </c>
      <c r="F36" s="37" t="n">
        <v>0.34732159</v>
      </c>
      <c r="G36" s="37" t="n">
        <v>3.9931584</v>
      </c>
      <c r="H36" s="37" t="s">
        <v>434</v>
      </c>
      <c r="I36" s="37" t="n">
        <v>1.0814804</v>
      </c>
      <c r="J36" s="37" t="n">
        <v>1.1646712</v>
      </c>
      <c r="K36" s="37"/>
      <c r="L36" s="37"/>
      <c r="M36" s="37" t="n">
        <v>0.76327559</v>
      </c>
      <c r="N36" s="37" t="n">
        <v>0.03743586</v>
      </c>
      <c r="O36" s="37" t="n">
        <v>0.00415954</v>
      </c>
      <c r="P36" s="37" t="n">
        <v>0.0041595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21.61540487</v>
      </c>
      <c r="F41" s="37" t="n">
        <v>88.31972341</v>
      </c>
      <c r="G41" s="37" t="n">
        <v>154.96209432</v>
      </c>
      <c r="H41" s="37" t="n">
        <v>0.269521815</v>
      </c>
      <c r="I41" s="37" t="s">
        <v>434</v>
      </c>
      <c r="J41" s="37" t="n">
        <v>95.191928346</v>
      </c>
      <c r="K41" s="37"/>
      <c r="L41" s="37"/>
      <c r="M41" s="37" t="n">
        <v>588.86337292</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0.20261</v>
      </c>
      <c r="F43" s="37" t="n">
        <v>1.020261</v>
      </c>
      <c r="G43" s="37" t="n">
        <v>14.283654</v>
      </c>
      <c r="H43" s="37" t="s">
        <v>433</v>
      </c>
      <c r="I43" s="37" t="s">
        <v>434</v>
      </c>
      <c r="J43" s="37" t="n">
        <v>2.19356115</v>
      </c>
      <c r="K43" s="37"/>
      <c r="L43" s="37"/>
      <c r="M43" s="37" t="n">
        <v>4.08104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639455</v>
      </c>
      <c r="F64" s="37" t="s">
        <v>433</v>
      </c>
      <c r="G64" s="37" t="s">
        <v>433</v>
      </c>
      <c r="H64" s="37" t="n">
        <v>0.00639455</v>
      </c>
      <c r="I64" s="37" t="s">
        <v>433</v>
      </c>
      <c r="J64" s="37" t="s">
        <v>433</v>
      </c>
      <c r="K64" s="37"/>
      <c r="L64" s="37"/>
      <c r="M64" s="37" t="n">
        <v>0.0639455</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4.89849</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14296</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28198384</v>
      </c>
      <c r="G70" s="37" t="n">
        <v>3.086727</v>
      </c>
      <c r="H70" s="37" t="n">
        <v>5.603589</v>
      </c>
      <c r="I70" s="37" t="n">
        <v>0.808317245</v>
      </c>
      <c r="J70" s="37" t="n">
        <v>24.64034819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1.72785</v>
      </c>
      <c r="G72" s="37" t="s">
        <v>435</v>
      </c>
      <c r="H72" s="37" t="s">
        <v>433</v>
      </c>
      <c r="I72" s="37" t="n">
        <v>1.61266</v>
      </c>
      <c r="J72" s="37" t="n">
        <v>2.07342</v>
      </c>
      <c r="K72" s="37"/>
      <c r="L72" s="37"/>
      <c r="M72" s="37" t="s">
        <v>435</v>
      </c>
      <c r="N72" s="37" t="n">
        <v>0.0529874</v>
      </c>
      <c r="O72" s="37" t="n">
        <v>0.00023038</v>
      </c>
      <c r="P72" s="37" t="n">
        <v>0.0011519</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56826</v>
      </c>
      <c r="J73" s="37" t="n">
        <v>0.09471</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58501</v>
      </c>
      <c r="F74" s="37" t="s">
        <v>433</v>
      </c>
      <c r="G74" s="37" t="n">
        <v>0.2632545</v>
      </c>
      <c r="H74" s="37" t="s">
        <v>433</v>
      </c>
      <c r="I74" s="37" t="n">
        <v>0.0351006</v>
      </c>
      <c r="J74" s="37" t="n">
        <v>0.0409507</v>
      </c>
      <c r="K74" s="37"/>
      <c r="L74" s="37"/>
      <c r="M74" s="37" t="n">
        <v>7.0201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125E-005</v>
      </c>
      <c r="J76" s="37" t="n">
        <v>2.25E-005</v>
      </c>
      <c r="K76" s="37"/>
      <c r="L76" s="37"/>
      <c r="M76" s="37" t="s">
        <v>433</v>
      </c>
      <c r="N76" s="37" t="n">
        <v>8.1E-006</v>
      </c>
      <c r="O76" s="37" t="n">
        <v>4.5E-007</v>
      </c>
      <c r="P76" s="37" t="n">
        <v>4.5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678</v>
      </c>
      <c r="H78" s="37" t="s">
        <v>433</v>
      </c>
      <c r="I78" s="37" t="n">
        <v>0.004294</v>
      </c>
      <c r="J78" s="37" t="n">
        <v>0.00565</v>
      </c>
      <c r="K78" s="37"/>
      <c r="L78" s="37"/>
      <c r="M78" s="37" t="s">
        <v>433</v>
      </c>
      <c r="N78" s="37" t="n">
        <v>0.0004294</v>
      </c>
      <c r="O78" s="37" t="n">
        <v>0.0002486</v>
      </c>
      <c r="P78" s="37" t="n">
        <v>5.198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72.09487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76.3144737610092</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0.03953</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007906</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169</v>
      </c>
      <c r="F92" s="37" t="n">
        <v>0.338</v>
      </c>
      <c r="G92" s="37" t="n">
        <v>0.338</v>
      </c>
      <c r="H92" s="37" t="s">
        <v>433</v>
      </c>
      <c r="I92" s="37" t="s">
        <v>433</v>
      </c>
      <c r="J92" s="37" t="n">
        <v>0.1352</v>
      </c>
      <c r="K92" s="37"/>
      <c r="L92" s="37"/>
      <c r="M92" s="37" t="n">
        <v>0.929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2.1107090056922</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0.29832144</v>
      </c>
      <c r="G99" s="37" t="s">
        <v>433</v>
      </c>
      <c r="H99" s="37" t="n">
        <v>119.931413264193</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2.980286976</v>
      </c>
      <c r="G100" s="37" t="s">
        <v>433</v>
      </c>
      <c r="H100" s="37" t="n">
        <v>44.0585691507865</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7.170331</v>
      </c>
      <c r="G101" s="37" t="s">
        <v>433</v>
      </c>
      <c r="H101" s="37" t="n">
        <v>139.602215872065</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133893</v>
      </c>
      <c r="G102" s="37" t="s">
        <v>433</v>
      </c>
      <c r="H102" s="37" t="n">
        <v>0.0329513222356115</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2.29870092</v>
      </c>
      <c r="G103" s="37" t="s">
        <v>433</v>
      </c>
      <c r="H103" s="37" t="n">
        <v>3.08728497255644</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6582672</v>
      </c>
      <c r="G104" s="37" t="s">
        <v>433</v>
      </c>
      <c r="H104" s="37" t="n">
        <v>19.8546194361752</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2.23929</v>
      </c>
      <c r="G105" s="37" t="s">
        <v>433</v>
      </c>
      <c r="H105" s="37" t="n">
        <v>3.78066972528299</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5.18135912280702</v>
      </c>
      <c r="G106" s="37" t="s">
        <v>433</v>
      </c>
      <c r="H106" s="37" t="n">
        <v>8.51070762602593</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599542755</v>
      </c>
      <c r="G107" s="37" t="s">
        <v>433</v>
      </c>
      <c r="H107" s="37" t="n">
        <v>19.5208862476979</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2.96874098</v>
      </c>
      <c r="G108" s="37" t="s">
        <v>433</v>
      </c>
      <c r="H108" s="37" t="n">
        <v>49.3089428929838</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633377849</v>
      </c>
      <c r="G109" s="37" t="s">
        <v>433</v>
      </c>
      <c r="H109" s="37" t="n">
        <v>2.14308753540532</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398323373</v>
      </c>
      <c r="G110" s="37" t="s">
        <v>433</v>
      </c>
      <c r="H110" s="37" t="n">
        <v>1.01106443400709</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3472</v>
      </c>
      <c r="G111" s="37" t="s">
        <v>433</v>
      </c>
      <c r="H111" s="37" t="n">
        <v>0.0112736926463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108.1512</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80.030364452807</v>
      </c>
      <c r="G116" s="37" t="s">
        <v>433</v>
      </c>
      <c r="H116" s="37" t="n">
        <v>60.1811314021859</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23.77752</v>
      </c>
      <c r="G125" s="37" t="s">
        <v>433</v>
      </c>
      <c r="H125" s="37" t="s">
        <v>433</v>
      </c>
      <c r="I125" s="37" t="n">
        <v>0.000226677</v>
      </c>
      <c r="J125" s="37" t="n">
        <v>0.007057046</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83240681063567</v>
      </c>
      <c r="F131" s="37" t="n">
        <v>0.00557689029323901</v>
      </c>
      <c r="G131" s="37" t="n">
        <v>0.00430217251192723</v>
      </c>
      <c r="H131" s="37" t="s">
        <v>433</v>
      </c>
      <c r="I131" s="37" t="s">
        <v>434</v>
      </c>
      <c r="J131" s="37" t="n">
        <v>0.135438764264376</v>
      </c>
      <c r="K131" s="37"/>
      <c r="L131" s="37"/>
      <c r="M131" s="37" t="n">
        <v>0.00151372736530773</v>
      </c>
      <c r="N131" s="37" t="n">
        <v>0.108351011411501</v>
      </c>
      <c r="O131" s="37" t="n">
        <v>0.493953140258312</v>
      </c>
      <c r="P131" s="37" t="n">
        <v>0.0637358890655886</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4926602</v>
      </c>
      <c r="F135" s="37" t="n">
        <v>0.5773497</v>
      </c>
      <c r="G135" s="37" t="n">
        <v>0.0516329</v>
      </c>
      <c r="H135" s="37" t="s">
        <v>433</v>
      </c>
      <c r="I135" s="37" t="n">
        <v>1.69695</v>
      </c>
      <c r="J135" s="37" t="n">
        <v>2.1779696</v>
      </c>
      <c r="K135" s="37"/>
      <c r="L135" s="37"/>
      <c r="M135" s="37" t="n">
        <v>26.2060437</v>
      </c>
      <c r="N135" s="37" t="n">
        <v>0.1924499</v>
      </c>
      <c r="O135" s="37" t="n">
        <v>0.493953140258312</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1962525</v>
      </c>
      <c r="G136" s="37" t="s">
        <v>433</v>
      </c>
      <c r="H136" s="37" t="n">
        <v>86.858789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60.743880000283</v>
      </c>
      <c r="F141" s="63" t="n">
        <f aca="false">SUM(F14:F140)</f>
        <v>776.476119762394</v>
      </c>
      <c r="G141" s="63" t="n">
        <f aca="false">SUM(G14:G140)</f>
        <v>581.46606873455</v>
      </c>
      <c r="H141" s="63" t="n">
        <f aca="false">SUM(H14:H140)</f>
        <v>672.029296233246</v>
      </c>
      <c r="I141" s="63" t="n">
        <f aca="false">SUM(I14:I140)</f>
        <v>40.1412713891534</v>
      </c>
      <c r="J141" s="63" t="n">
        <f aca="false">SUM(J14:J140)</f>
        <v>169.542675556737</v>
      </c>
      <c r="K141" s="63" t="n">
        <f aca="false">SUM(K14:K140)</f>
        <v>0</v>
      </c>
      <c r="L141" s="63" t="n">
        <f aca="false">SUM(L14:L140)</f>
        <v>0</v>
      </c>
      <c r="M141" s="63" t="n">
        <f aca="false">SUM(M14:M140)</f>
        <v>873.998298489943</v>
      </c>
      <c r="N141" s="63" t="n">
        <f aca="false">SUM(N14:N140)</f>
        <v>0.391661671411501</v>
      </c>
      <c r="O141" s="63" t="n">
        <f aca="false">SUM(O14:O140)</f>
        <v>0.994603090516624</v>
      </c>
      <c r="P141" s="63" t="n">
        <f aca="false">SUM(P14:P140)</f>
        <v>0.0690482988655886</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60.743880000283</v>
      </c>
      <c r="F152" s="89" t="n">
        <f aca="false">SUM(F$141,F$151,IF(AND(ISNUMBER(SEARCH($B$4,"AT|BE|CH|GB|IE|LT|LU|NL")),SUM(F$143:F$149)&gt;0),SUM(F$143:F$149)-SUM(F$27:F$33),0))</f>
        <v>776.476119762394</v>
      </c>
      <c r="G152" s="89" t="n">
        <f aca="false">SUM(G$141,G$151,IF(AND(ISNUMBER(SEARCH($B$4,"AT|BE|CH|GB|IE|LT|LU|NL")),SUM(G$143:G$149)&gt;0),SUM(G$143:G$149)-SUM(G$27:G$33),0))</f>
        <v>581.46606873455</v>
      </c>
      <c r="H152" s="89" t="n">
        <f aca="false">SUM(H$141,H$151,IF(AND(ISNUMBER(SEARCH($B$4,"AT|BE|CH|GB|IE|LT|LU|NL")),SUM(H$143:H$149)&gt;0),SUM(H$143:H$149)-SUM(H$27:H$33),0))</f>
        <v>672.029296233246</v>
      </c>
      <c r="I152" s="89" t="n">
        <f aca="false">SUM(I$141,I$151,IF(AND(ISNUMBER(SEARCH($B$4,"AT|BE|CH|GB|IE|LT|LU|NL")),SUM(I$143:I$149)&gt;0),SUM(I$143:I$149)-SUM(I$27:I$33),0))</f>
        <v>40.1412713891534</v>
      </c>
      <c r="J152" s="89" t="n">
        <f aca="false">SUM(J$141,J$151,IF(AND(ISNUMBER(SEARCH($B$4,"AT|BE|CH|GB|IE|LT|LU|NL")),SUM(J$143:J$149)&gt;0),SUM(J$143:J$149)-SUM(J$27:J$33),0))</f>
        <v>169.542675556737</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873.998298489943</v>
      </c>
      <c r="N152" s="89" t="n">
        <f aca="false">SUM(N$141,N$151,IF(AND(ISNUMBER(SEARCH($B$4,"AT|BE|CH|GB|IE|LT|LU|NL")),SUM(N$143:N$149)&gt;0),SUM(N$143:N$149)-SUM(N$27:N$33),0))</f>
        <v>0.391661671411501</v>
      </c>
      <c r="O152" s="89" t="n">
        <f aca="false">SUM(O$141,O$151,IF(AND(ISNUMBER(SEARCH($B$4,"AT|BE|CH|GB|IE|LT|LU|NL")),SUM(O$143:O$149)&gt;0),SUM(O$143:O$149)-SUM(O$27:O$33),0))</f>
        <v>0.994603090516624</v>
      </c>
      <c r="P152" s="89" t="n">
        <f aca="false">SUM(P$141,P$151,IF(AND(ISNUMBER(SEARCH($B$4,"AT|BE|CH|GB|IE|LT|LU|NL")),SUM(P$143:P$149)&gt;0),SUM(P$143:P$149)-SUM(P$27:P$33),0))</f>
        <v>0.0690482988655886</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60.743880000283</v>
      </c>
      <c r="F154" s="89" t="n">
        <f aca="false">SUM(F$141,F$153,-1*IF(OR($B$6=2005,$B$6&gt;=2020),SUM(F$99:F$122),0),IF(AND(ISNUMBER(SEARCH($B$4,"AT|BE|CH|GB|IE|LT|LU|NL")),SUM(F$143:F$149)&gt;0),SUM(F$143:F$149)-SUM(F$27:F$33),0))</f>
        <v>397.81752756378</v>
      </c>
      <c r="G154" s="89" t="n">
        <f aca="false">SUM(G$141,G$153,IF(AND(ISNUMBER(SEARCH($B$4,"AT|BE|CH|GB|IE|LT|LU|NL")),SUM(G$143:G$149)&gt;0),SUM(G$143:G$149)-SUM(G$27:G$33),0))</f>
        <v>581.46606873455</v>
      </c>
      <c r="H154" s="89" t="n">
        <f aca="false">SUM(H$141,H$153,IF(AND(ISNUMBER(SEARCH($B$4,"AT|BE|CH|GB|IE|LT|LU|NL")),SUM(H$143:H$149)&gt;0),SUM(H$143:H$149)-SUM(H$27:H$33),0))</f>
        <v>672.029296233246</v>
      </c>
      <c r="I154" s="89" t="n">
        <f aca="false">SUM(I$141,I$153,IF(AND(ISNUMBER(SEARCH($B$4,"AT|BE|CH|GB|IE|LT|LU|NL")),SUM(I$143:I$149)&gt;0),SUM(I$143:I$149)-SUM(I$27:I$33),0))</f>
        <v>40.1412713891534</v>
      </c>
      <c r="J154" s="89" t="n">
        <f aca="false">SUM(J$141,J$153,IF(AND(ISNUMBER(SEARCH($B$4,"AT|BE|CH|GB|IE|LT|LU|NL")),SUM(J$143:J$149)&gt;0),SUM(J$143:J$149)-SUM(J$27:J$33),0))</f>
        <v>169.542675556737</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873.998298489943</v>
      </c>
      <c r="N154" s="89" t="n">
        <f aca="false">SUM(N$141,N$153,IF(AND(ISNUMBER(SEARCH($B$4,"AT|BE|CH|GB|IE|LT|LU|NL")),SUM(N$143:N$149)&gt;0),SUM(N$143:N$149)-SUM(N$27:N$33),0))</f>
        <v>0.391661671411501</v>
      </c>
      <c r="O154" s="89" t="n">
        <f aca="false">SUM(O$141,O$153,IF(AND(ISNUMBER(SEARCH($B$4,"AT|BE|CH|GB|IE|LT|LU|NL")),SUM(O$143:O$149)&gt;0),SUM(O$143:O$149)-SUM(O$27:O$33),0))</f>
        <v>0.994603090516624</v>
      </c>
      <c r="P154" s="89" t="n">
        <f aca="false">SUM(P$141,P$153,IF(AND(ISNUMBER(SEARCH($B$4,"AT|BE|CH|GB|IE|LT|LU|NL")),SUM(P$143:P$149)&gt;0),SUM(P$143:P$149)-SUM(P$27:P$33),0))</f>
        <v>0.0690482988655886</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0.801811434113577</v>
      </c>
      <c r="F157" s="98" t="n">
        <v>0.0436256947350487</v>
      </c>
      <c r="G157" s="98" t="n">
        <v>0.0623224210500695</v>
      </c>
      <c r="H157" s="98" t="s">
        <v>433</v>
      </c>
      <c r="I157" s="98" t="s">
        <v>434</v>
      </c>
      <c r="J157" s="98" t="s">
        <v>434</v>
      </c>
      <c r="K157" s="98"/>
      <c r="L157" s="98"/>
      <c r="M157" s="98" t="n">
        <v>0.43625694735048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3.59930812521517</v>
      </c>
      <c r="F158" s="98" t="n">
        <v>0.195834470359742</v>
      </c>
      <c r="G158" s="98" t="n">
        <v>0.279763529085346</v>
      </c>
      <c r="H158" s="98" t="s">
        <v>433</v>
      </c>
      <c r="I158" s="98" t="s">
        <v>434</v>
      </c>
      <c r="J158" s="98" t="s">
        <v>434</v>
      </c>
      <c r="K158" s="98"/>
      <c r="L158" s="98"/>
      <c r="M158" s="98" t="n">
        <v>1.95834470359742</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0278</v>
      </c>
      <c r="C5" s="9" t="s">
        <v>7</v>
      </c>
      <c r="R5" s="7"/>
      <c r="S5" s="7"/>
      <c r="T5" s="7"/>
      <c r="U5" s="7"/>
      <c r="V5" s="7"/>
    </row>
    <row r="6" customFormat="false" ht="12.75" hidden="false" customHeight="false" outlineLevel="0" collapsed="false">
      <c r="A6" s="6" t="s">
        <v>8</v>
      </c>
      <c r="B6" s="8" t="s">
        <v>440</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0278: 1994</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165.3818042476</v>
      </c>
      <c r="F14" s="37" t="n">
        <v>0.876758520456</v>
      </c>
      <c r="G14" s="37" t="n">
        <v>993.8441818112</v>
      </c>
      <c r="H14" s="37" t="s">
        <v>433</v>
      </c>
      <c r="I14" s="37" t="n">
        <v>1.4694867801786</v>
      </c>
      <c r="J14" s="37" t="n">
        <v>8.28369210564</v>
      </c>
      <c r="K14" s="37"/>
      <c r="L14" s="37"/>
      <c r="M14" s="37" t="n">
        <v>51.8592102273</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8733878844</v>
      </c>
      <c r="F15" s="37" t="n">
        <v>0.167846808324</v>
      </c>
      <c r="G15" s="37" t="n">
        <v>0.019366939422</v>
      </c>
      <c r="H15" s="37" t="s">
        <v>433</v>
      </c>
      <c r="I15" s="37" t="n">
        <v>0.0585739929102</v>
      </c>
      <c r="J15" s="37" t="n">
        <v>0.0574552536186</v>
      </c>
      <c r="K15" s="37"/>
      <c r="L15" s="37"/>
      <c r="M15" s="37" t="n">
        <v>2.51770212486</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3479621836</v>
      </c>
      <c r="F16" s="37" t="n">
        <v>0.256025127216</v>
      </c>
      <c r="G16" s="37" t="n">
        <v>2.1787877492</v>
      </c>
      <c r="H16" s="37" t="n">
        <v>0.138677604</v>
      </c>
      <c r="I16" s="37" t="n">
        <v>6.1563810973346</v>
      </c>
      <c r="J16" s="37" t="n">
        <v>8.8427994973346</v>
      </c>
      <c r="K16" s="37"/>
      <c r="L16" s="37"/>
      <c r="M16" s="37" t="n">
        <v>56.0045095353</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6.914529072</v>
      </c>
      <c r="F17" s="37" t="n">
        <v>7.5158232172</v>
      </c>
      <c r="G17" s="37" t="n">
        <v>57.9952187768</v>
      </c>
      <c r="H17" s="37" t="s">
        <v>434</v>
      </c>
      <c r="I17" s="37" t="n">
        <v>9.3718075416</v>
      </c>
      <c r="J17" s="37" t="n">
        <v>10.13620078058</v>
      </c>
      <c r="K17" s="37"/>
      <c r="L17" s="37"/>
      <c r="M17" s="37" t="n">
        <v>76.974881504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872923852</v>
      </c>
      <c r="F18" s="37" t="n">
        <v>0.4127240202</v>
      </c>
      <c r="G18" s="37" t="n">
        <v>5.5184634348</v>
      </c>
      <c r="H18" s="37" t="s">
        <v>434</v>
      </c>
      <c r="I18" s="37" t="n">
        <v>0.6115652748</v>
      </c>
      <c r="J18" s="37" t="n">
        <v>0.65429501463</v>
      </c>
      <c r="K18" s="37"/>
      <c r="L18" s="37"/>
      <c r="M18" s="37" t="n">
        <v>3.4663301428</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5.72712798</v>
      </c>
      <c r="F19" s="37" t="n">
        <v>0.684225848</v>
      </c>
      <c r="G19" s="37" t="n">
        <v>9.904914032</v>
      </c>
      <c r="H19" s="37" t="s">
        <v>434</v>
      </c>
      <c r="I19" s="37" t="n">
        <v>1.035580992</v>
      </c>
      <c r="J19" s="37" t="n">
        <v>1.0925396692</v>
      </c>
      <c r="K19" s="37"/>
      <c r="L19" s="37"/>
      <c r="M19" s="37" t="n">
        <v>5.050774852</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1.8731676</v>
      </c>
      <c r="F21" s="37" t="n">
        <v>0.78915162</v>
      </c>
      <c r="G21" s="37" t="n">
        <v>38.83367686</v>
      </c>
      <c r="H21" s="37" t="s">
        <v>434</v>
      </c>
      <c r="I21" s="37" t="n">
        <v>0.9965676</v>
      </c>
      <c r="J21" s="37" t="n">
        <v>1.06854801</v>
      </c>
      <c r="K21" s="37"/>
      <c r="L21" s="37"/>
      <c r="M21" s="37" t="n">
        <v>8.0351274</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4.67948277</v>
      </c>
      <c r="F22" s="37" t="n">
        <v>7.337819867</v>
      </c>
      <c r="G22" s="37" t="n">
        <v>113.785336658</v>
      </c>
      <c r="H22" s="37" t="s">
        <v>434</v>
      </c>
      <c r="I22" s="37" t="n">
        <v>9.1335265284</v>
      </c>
      <c r="J22" s="37" t="n">
        <v>9.67749381205</v>
      </c>
      <c r="K22" s="37"/>
      <c r="L22" s="37"/>
      <c r="M22" s="37" t="n">
        <v>76.78503904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17.015684174</v>
      </c>
      <c r="F24" s="37" t="n">
        <v>4.0564322474</v>
      </c>
      <c r="G24" s="37" t="n">
        <v>144.0264347656</v>
      </c>
      <c r="H24" s="37" t="s">
        <v>434</v>
      </c>
      <c r="I24" s="37" t="n">
        <v>15.72370371566</v>
      </c>
      <c r="J24" s="37" t="n">
        <v>15.72370371566</v>
      </c>
      <c r="K24" s="37"/>
      <c r="L24" s="37"/>
      <c r="M24" s="37" t="n">
        <v>36.4835174816</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0.762796010647451</v>
      </c>
      <c r="F25" s="37" t="n">
        <v>0.177093118215178</v>
      </c>
      <c r="G25" s="37" t="n">
        <v>0.0467858284100674</v>
      </c>
      <c r="H25" s="37" t="s">
        <v>433</v>
      </c>
      <c r="I25" s="37" t="s">
        <v>434</v>
      </c>
      <c r="J25" s="37" t="s">
        <v>434</v>
      </c>
      <c r="K25" s="37"/>
      <c r="L25" s="37"/>
      <c r="M25" s="37" t="n">
        <v>0.352988052913939</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3.42416902802135</v>
      </c>
      <c r="F26" s="37" t="n">
        <v>0.794965838839972</v>
      </c>
      <c r="G26" s="37" t="n">
        <v>0.210020218191881</v>
      </c>
      <c r="H26" s="37" t="s">
        <v>433</v>
      </c>
      <c r="I26" s="37" t="s">
        <v>434</v>
      </c>
      <c r="J26" s="37" t="s">
        <v>434</v>
      </c>
      <c r="K26" s="37"/>
      <c r="L26" s="37"/>
      <c r="M26" s="37" t="n">
        <v>1.58455306684621</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51.294178516267</v>
      </c>
      <c r="F27" s="37" t="n">
        <v>257.938319684074</v>
      </c>
      <c r="G27" s="37" t="s">
        <v>434</v>
      </c>
      <c r="H27" s="37" t="n">
        <v>0.206818272497305</v>
      </c>
      <c r="I27" s="37" t="n">
        <v>0.205660062365572</v>
      </c>
      <c r="J27" s="37" t="n">
        <v>0.205660062365572</v>
      </c>
      <c r="K27" s="37"/>
      <c r="L27" s="37"/>
      <c r="M27" s="37" t="n">
        <v>3693.61353859431</v>
      </c>
      <c r="N27" s="37" t="s">
        <v>434</v>
      </c>
      <c r="O27" s="37" t="n">
        <v>0.0842068037885163</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51.1152942107907</v>
      </c>
      <c r="F28" s="37" t="n">
        <v>17.4820046197804</v>
      </c>
      <c r="G28" s="37" t="s">
        <v>434</v>
      </c>
      <c r="H28" s="37" t="n">
        <v>0.0394064580315077</v>
      </c>
      <c r="I28" s="37" t="n">
        <v>7.97271627723252</v>
      </c>
      <c r="J28" s="37" t="n">
        <v>7.97271627723252</v>
      </c>
      <c r="K28" s="37"/>
      <c r="L28" s="37"/>
      <c r="M28" s="37" t="n">
        <v>181.999669466672</v>
      </c>
      <c r="N28" s="37" t="n">
        <v>0.0816280722454575</v>
      </c>
      <c r="O28" s="37" t="n">
        <v>0.0209299039153381</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469.257277057505</v>
      </c>
      <c r="F29" s="37" t="n">
        <v>43.901061302001</v>
      </c>
      <c r="G29" s="37" t="n">
        <v>0.0087288845047485</v>
      </c>
      <c r="H29" s="37" t="n">
        <v>0.116511722309496</v>
      </c>
      <c r="I29" s="37" t="n">
        <v>19.6097395513298</v>
      </c>
      <c r="J29" s="37" t="n">
        <v>19.6097395513298</v>
      </c>
      <c r="K29" s="37"/>
      <c r="L29" s="37"/>
      <c r="M29" s="37" t="n">
        <v>119.645225313775</v>
      </c>
      <c r="N29" s="37" t="n">
        <v>0.598584682752983</v>
      </c>
      <c r="O29" s="37" t="n">
        <v>0.100562226702501</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85576881574555</v>
      </c>
      <c r="F30" s="37" t="n">
        <v>20.5866891945797</v>
      </c>
      <c r="G30" s="37" t="s">
        <v>434</v>
      </c>
      <c r="H30" s="37" t="n">
        <v>0.0161287996375365</v>
      </c>
      <c r="I30" s="37" t="n">
        <v>0.453346203013779</v>
      </c>
      <c r="J30" s="37" t="n">
        <v>0.453346203013779</v>
      </c>
      <c r="K30" s="37"/>
      <c r="L30" s="37"/>
      <c r="M30" s="37" t="n">
        <v>145.76356767302</v>
      </c>
      <c r="N30" s="37" t="s">
        <v>434</v>
      </c>
      <c r="O30" s="37" t="n">
        <v>0.00291836376039314</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61.6715064592224</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88525112161149</v>
      </c>
      <c r="J32" s="37" t="n">
        <v>5.49284757470387</v>
      </c>
      <c r="K32" s="37"/>
      <c r="L32" s="37"/>
      <c r="M32" s="37" t="s">
        <v>433</v>
      </c>
      <c r="N32" s="37" t="n">
        <v>7.96344460262543</v>
      </c>
      <c r="O32" s="37" t="n">
        <v>0.0359427757892853</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1.2066316</v>
      </c>
      <c r="F34" s="37" t="n">
        <v>1.09050705</v>
      </c>
      <c r="G34" s="37" t="n">
        <v>0.24</v>
      </c>
      <c r="H34" s="37" t="n">
        <v>0.001554703</v>
      </c>
      <c r="I34" s="37" t="n">
        <v>0.37430153</v>
      </c>
      <c r="J34" s="37" t="n">
        <v>0.39328016</v>
      </c>
      <c r="K34" s="37"/>
      <c r="L34" s="37"/>
      <c r="M34" s="37" t="n">
        <v>3.2163563</v>
      </c>
      <c r="N34" s="37" t="s">
        <v>434</v>
      </c>
      <c r="O34" s="37" t="n">
        <v>0.00213409</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3.4785769</v>
      </c>
      <c r="F36" s="37" t="n">
        <v>0.32574853</v>
      </c>
      <c r="G36" s="37" t="n">
        <v>3.7451328</v>
      </c>
      <c r="H36" s="37" t="s">
        <v>434</v>
      </c>
      <c r="I36" s="37" t="n">
        <v>1.0143068</v>
      </c>
      <c r="J36" s="37" t="n">
        <v>1.0923304</v>
      </c>
      <c r="K36" s="37"/>
      <c r="L36" s="37"/>
      <c r="M36" s="37" t="n">
        <v>0.71586653</v>
      </c>
      <c r="N36" s="37" t="n">
        <v>0.03511062</v>
      </c>
      <c r="O36" s="37" t="n">
        <v>0.00390118</v>
      </c>
      <c r="P36" s="37" t="n">
        <v>0.00390118</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36.27387193176</v>
      </c>
      <c r="F41" s="37" t="n">
        <v>249.06548331621</v>
      </c>
      <c r="G41" s="37" t="n">
        <v>337.7163630548</v>
      </c>
      <c r="H41" s="37" t="n">
        <v>0.87808524</v>
      </c>
      <c r="I41" s="37" t="s">
        <v>434</v>
      </c>
      <c r="J41" s="37" t="n">
        <v>301.239492577934</v>
      </c>
      <c r="K41" s="37"/>
      <c r="L41" s="37"/>
      <c r="M41" s="37" t="n">
        <v>1566.98330689972</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9.907101</v>
      </c>
      <c r="F43" s="37" t="n">
        <v>0.9907101</v>
      </c>
      <c r="G43" s="37" t="n">
        <v>13.8699414</v>
      </c>
      <c r="H43" s="37" t="s">
        <v>433</v>
      </c>
      <c r="I43" s="37" t="s">
        <v>434</v>
      </c>
      <c r="J43" s="37" t="n">
        <v>2.130026715</v>
      </c>
      <c r="K43" s="37"/>
      <c r="L43" s="37"/>
      <c r="M43" s="37" t="n">
        <v>3.9628404</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503264</v>
      </c>
      <c r="F64" s="37" t="s">
        <v>433</v>
      </c>
      <c r="G64" s="37" t="s">
        <v>433</v>
      </c>
      <c r="H64" s="37" t="n">
        <v>0.00503264</v>
      </c>
      <c r="I64" s="37" t="s">
        <v>433</v>
      </c>
      <c r="J64" s="37" t="s">
        <v>433</v>
      </c>
      <c r="K64" s="37"/>
      <c r="L64" s="37"/>
      <c r="M64" s="37" t="n">
        <v>0.0503264</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1.67962</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40896</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36502384</v>
      </c>
      <c r="G70" s="37" t="n">
        <v>3.086727</v>
      </c>
      <c r="H70" s="37" t="n">
        <v>3.7017665</v>
      </c>
      <c r="I70" s="37" t="n">
        <v>0.643963565</v>
      </c>
      <c r="J70" s="37" t="n">
        <v>14.74726115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1.8936</v>
      </c>
      <c r="G72" s="37" t="s">
        <v>435</v>
      </c>
      <c r="H72" s="37" t="s">
        <v>433</v>
      </c>
      <c r="I72" s="37" t="n">
        <v>1.76736</v>
      </c>
      <c r="J72" s="37" t="n">
        <v>2.27232</v>
      </c>
      <c r="K72" s="37"/>
      <c r="L72" s="37"/>
      <c r="M72" s="37" t="s">
        <v>435</v>
      </c>
      <c r="N72" s="37" t="n">
        <v>0.0580704</v>
      </c>
      <c r="O72" s="37" t="n">
        <v>0.00025248</v>
      </c>
      <c r="P72" s="37" t="n">
        <v>0.0012624</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61482</v>
      </c>
      <c r="J73" s="37" t="n">
        <v>0.10247</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597</v>
      </c>
      <c r="F74" s="37" t="s">
        <v>433</v>
      </c>
      <c r="G74" s="37" t="n">
        <v>0.26865</v>
      </c>
      <c r="H74" s="37" t="s">
        <v>433</v>
      </c>
      <c r="I74" s="37" t="n">
        <v>0.03582</v>
      </c>
      <c r="J74" s="37" t="n">
        <v>0.04179</v>
      </c>
      <c r="K74" s="37"/>
      <c r="L74" s="37"/>
      <c r="M74" s="37" t="n">
        <v>7.16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5E-005</v>
      </c>
      <c r="J76" s="37" t="n">
        <v>5E-005</v>
      </c>
      <c r="K76" s="37"/>
      <c r="L76" s="37"/>
      <c r="M76" s="37" t="s">
        <v>433</v>
      </c>
      <c r="N76" s="37" t="n">
        <v>1.8E-005</v>
      </c>
      <c r="O76" s="37" t="n">
        <v>1E-006</v>
      </c>
      <c r="P76" s="37" t="n">
        <v>1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741</v>
      </c>
      <c r="H78" s="37" t="s">
        <v>433</v>
      </c>
      <c r="I78" s="37" t="n">
        <v>0.004693</v>
      </c>
      <c r="J78" s="37" t="n">
        <v>0.006175</v>
      </c>
      <c r="K78" s="37"/>
      <c r="L78" s="37"/>
      <c r="M78" s="37" t="s">
        <v>433</v>
      </c>
      <c r="N78" s="37" t="n">
        <v>0.0004693</v>
      </c>
      <c r="O78" s="37" t="n">
        <v>0.0002717</v>
      </c>
      <c r="P78" s="37" t="n">
        <v>5.681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73.4443008</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77.742882549223</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0.601792</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1203584</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34</v>
      </c>
      <c r="F92" s="37" t="n">
        <v>0.468</v>
      </c>
      <c r="G92" s="37" t="n">
        <v>0.468</v>
      </c>
      <c r="H92" s="37" t="s">
        <v>433</v>
      </c>
      <c r="I92" s="37" t="s">
        <v>433</v>
      </c>
      <c r="J92" s="37" t="n">
        <v>0.1872</v>
      </c>
      <c r="K92" s="37"/>
      <c r="L92" s="37"/>
      <c r="M92" s="37" t="n">
        <v>1.287</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3.4604342333159</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91.0502346</v>
      </c>
      <c r="G99" s="37" t="s">
        <v>433</v>
      </c>
      <c r="H99" s="37" t="n">
        <v>121.85668980541</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2.54721184</v>
      </c>
      <c r="G100" s="37" t="s">
        <v>433</v>
      </c>
      <c r="H100" s="37" t="n">
        <v>44.0788656532109</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6.808386</v>
      </c>
      <c r="G101" s="37" t="s">
        <v>433</v>
      </c>
      <c r="H101" s="37" t="n">
        <v>132.555355131073</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119016</v>
      </c>
      <c r="G102" s="37" t="s">
        <v>433</v>
      </c>
      <c r="H102" s="37" t="n">
        <v>0.0292900642094325</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2.21868285</v>
      </c>
      <c r="G103" s="37" t="s">
        <v>433</v>
      </c>
      <c r="H103" s="37" t="n">
        <v>2.97981619186618</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3405376</v>
      </c>
      <c r="G104" s="37" t="s">
        <v>433</v>
      </c>
      <c r="H104" s="37" t="n">
        <v>18.7397197560031</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2.1745994</v>
      </c>
      <c r="G105" s="37" t="s">
        <v>433</v>
      </c>
      <c r="H105" s="37" t="n">
        <v>3.6714503776637</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5.03167541481482</v>
      </c>
      <c r="G106" s="37" t="s">
        <v>433</v>
      </c>
      <c r="H106" s="37" t="n">
        <v>8.2166555362817</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54393561</v>
      </c>
      <c r="G107" s="37" t="s">
        <v>433</v>
      </c>
      <c r="H107" s="37" t="n">
        <v>19.4078078667991</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3.590965052</v>
      </c>
      <c r="G108" s="37" t="s">
        <v>433</v>
      </c>
      <c r="H108" s="37" t="n">
        <v>51.6747246816866</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683135555</v>
      </c>
      <c r="G109" s="37" t="s">
        <v>433</v>
      </c>
      <c r="H109" s="37" t="n">
        <v>2.20837256396393</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421388036</v>
      </c>
      <c r="G110" s="37" t="s">
        <v>433</v>
      </c>
      <c r="H110" s="37" t="n">
        <v>1.02774144941851</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3472</v>
      </c>
      <c r="G111" s="37" t="s">
        <v>433</v>
      </c>
      <c r="H111" s="37" t="n">
        <v>0.0112736926463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81.5346</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9.991310241815</v>
      </c>
      <c r="G116" s="37" t="s">
        <v>433</v>
      </c>
      <c r="H116" s="37" t="n">
        <v>58.2662884663049</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26.13936</v>
      </c>
      <c r="G125" s="37" t="s">
        <v>433</v>
      </c>
      <c r="H125" s="37" t="s">
        <v>433</v>
      </c>
      <c r="I125" s="37" t="n">
        <v>0.000299805</v>
      </c>
      <c r="J125" s="37" t="n">
        <v>0.007758028</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86164280070746</v>
      </c>
      <c r="F131" s="37" t="n">
        <v>0.00566586939345749</v>
      </c>
      <c r="G131" s="37" t="n">
        <v>0.00437081353209578</v>
      </c>
      <c r="H131" s="37" t="s">
        <v>433</v>
      </c>
      <c r="I131" s="37" t="s">
        <v>434</v>
      </c>
      <c r="J131" s="37" t="n">
        <v>0.137599685269682</v>
      </c>
      <c r="K131" s="37"/>
      <c r="L131" s="37"/>
      <c r="M131" s="37" t="n">
        <v>0.00153787883536703</v>
      </c>
      <c r="N131" s="37" t="n">
        <v>0.110079748215745</v>
      </c>
      <c r="O131" s="37" t="n">
        <v>0.501834146277663</v>
      </c>
      <c r="P131" s="37" t="n">
        <v>0.0647527930680856</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40556</v>
      </c>
      <c r="F135" s="37" t="n">
        <v>0.54366</v>
      </c>
      <c r="G135" s="37" t="n">
        <v>0.04862</v>
      </c>
      <c r="H135" s="37" t="s">
        <v>433</v>
      </c>
      <c r="I135" s="37" t="n">
        <v>1.85198</v>
      </c>
      <c r="J135" s="37" t="n">
        <v>2.05088</v>
      </c>
      <c r="K135" s="37"/>
      <c r="L135" s="37"/>
      <c r="M135" s="37" t="n">
        <v>24.67686</v>
      </c>
      <c r="N135" s="37" t="n">
        <v>0.18122</v>
      </c>
      <c r="O135" s="37" t="n">
        <v>0.501834146277663</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2250915</v>
      </c>
      <c r="G136" s="37" t="s">
        <v>433</v>
      </c>
      <c r="H136" s="37" t="n">
        <v>88.25475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082.16249526234</v>
      </c>
      <c r="F141" s="63" t="n">
        <f aca="false">SUM(F14:F140)</f>
        <v>1353.17933753136</v>
      </c>
      <c r="G141" s="63" t="n">
        <f aca="false">SUM(G14:G140)</f>
        <v>1725.89382102646</v>
      </c>
      <c r="H141" s="63" t="n">
        <f aca="false">SUM(H14:H140)</f>
        <v>639.617385176013</v>
      </c>
      <c r="I141" s="63" t="n">
        <f aca="false">SUM(I14:I140)</f>
        <v>81.4381384384366</v>
      </c>
      <c r="J141" s="63" t="n">
        <f aca="false">SUM(J14:J140)</f>
        <v>413.681080204762</v>
      </c>
      <c r="K141" s="63" t="n">
        <f aca="false">SUM(K14:K140)</f>
        <v>0</v>
      </c>
      <c r="L141" s="63" t="n">
        <f aca="false">SUM(L14:L140)</f>
        <v>0</v>
      </c>
      <c r="M141" s="63" t="n">
        <f aca="false">SUM(M14:M140)</f>
        <v>6068.19472889275</v>
      </c>
      <c r="N141" s="63" t="n">
        <f aca="false">SUM(N14:N140)</f>
        <v>9.02862542583962</v>
      </c>
      <c r="O141" s="63" t="n">
        <f aca="false">SUM(O14:O140)</f>
        <v>1.25478881651136</v>
      </c>
      <c r="P141" s="63" t="n">
        <f aca="false">SUM(P14:P140)</f>
        <v>0.0699179411680856</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082.16249526234</v>
      </c>
      <c r="F152" s="89" t="n">
        <f aca="false">SUM(F$141,F$151,IF(AND(ISNUMBER(SEARCH($B$4,"AT|BE|CH|GB|IE|LT|LU|NL")),SUM(F$143:F$149)&gt;0),SUM(F$143:F$149)-SUM(F$27:F$33),0))</f>
        <v>1353.17933753136</v>
      </c>
      <c r="G152" s="89" t="n">
        <f aca="false">SUM(G$141,G$151,IF(AND(ISNUMBER(SEARCH($B$4,"AT|BE|CH|GB|IE|LT|LU|NL")),SUM(G$143:G$149)&gt;0),SUM(G$143:G$149)-SUM(G$27:G$33),0))</f>
        <v>1725.89382102646</v>
      </c>
      <c r="H152" s="89" t="n">
        <f aca="false">SUM(H$141,H$151,IF(AND(ISNUMBER(SEARCH($B$4,"AT|BE|CH|GB|IE|LT|LU|NL")),SUM(H$143:H$149)&gt;0),SUM(H$143:H$149)-SUM(H$27:H$33),0))</f>
        <v>639.617385176013</v>
      </c>
      <c r="I152" s="89" t="n">
        <f aca="false">SUM(I$141,I$151,IF(AND(ISNUMBER(SEARCH($B$4,"AT|BE|CH|GB|IE|LT|LU|NL")),SUM(I$143:I$149)&gt;0),SUM(I$143:I$149)-SUM(I$27:I$33),0))</f>
        <v>81.4381384384366</v>
      </c>
      <c r="J152" s="89" t="n">
        <f aca="false">SUM(J$141,J$151,IF(AND(ISNUMBER(SEARCH($B$4,"AT|BE|CH|GB|IE|LT|LU|NL")),SUM(J$143:J$149)&gt;0),SUM(J$143:J$149)-SUM(J$27:J$33),0))</f>
        <v>413.681080204762</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6068.19472889275</v>
      </c>
      <c r="N152" s="89" t="n">
        <f aca="false">SUM(N$141,N$151,IF(AND(ISNUMBER(SEARCH($B$4,"AT|BE|CH|GB|IE|LT|LU|NL")),SUM(N$143:N$149)&gt;0),SUM(N$143:N$149)-SUM(N$27:N$33),0))</f>
        <v>9.02862542583962</v>
      </c>
      <c r="O152" s="89" t="n">
        <f aca="false">SUM(O$141,O$151,IF(AND(ISNUMBER(SEARCH($B$4,"AT|BE|CH|GB|IE|LT|LU|NL")),SUM(O$143:O$149)&gt;0),SUM(O$143:O$149)-SUM(O$27:O$33),0))</f>
        <v>1.25478881651136</v>
      </c>
      <c r="P152" s="89" t="n">
        <f aca="false">SUM(P$141,P$151,IF(AND(ISNUMBER(SEARCH($B$4,"AT|BE|CH|GB|IE|LT|LU|NL")),SUM(P$143:P$149)&gt;0),SUM(P$143:P$149)-SUM(P$27:P$33),0))</f>
        <v>0.0699179411680856</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082.16249526234</v>
      </c>
      <c r="F154" s="89" t="n">
        <f aca="false">SUM(F$141,F$153,-1*IF(OR($B$6=2005,$B$6&gt;=2020),SUM(F$99:F$122),0),IF(AND(ISNUMBER(SEARCH($B$4,"AT|BE|CH|GB|IE|LT|LU|NL")),SUM(F$143:F$149)&gt;0),SUM(F$143:F$149)-SUM(F$27:F$33),0))</f>
        <v>974.575737971726</v>
      </c>
      <c r="G154" s="89" t="n">
        <f aca="false">SUM(G$141,G$153,IF(AND(ISNUMBER(SEARCH($B$4,"AT|BE|CH|GB|IE|LT|LU|NL")),SUM(G$143:G$149)&gt;0),SUM(G$143:G$149)-SUM(G$27:G$33),0))</f>
        <v>1725.89382102646</v>
      </c>
      <c r="H154" s="89" t="n">
        <f aca="false">SUM(H$141,H$153,IF(AND(ISNUMBER(SEARCH($B$4,"AT|BE|CH|GB|IE|LT|LU|NL")),SUM(H$143:H$149)&gt;0),SUM(H$143:H$149)-SUM(H$27:H$33),0))</f>
        <v>639.617385176013</v>
      </c>
      <c r="I154" s="89" t="n">
        <f aca="false">SUM(I$141,I$153,IF(AND(ISNUMBER(SEARCH($B$4,"AT|BE|CH|GB|IE|LT|LU|NL")),SUM(I$143:I$149)&gt;0),SUM(I$143:I$149)-SUM(I$27:I$33),0))</f>
        <v>81.4381384384366</v>
      </c>
      <c r="J154" s="89" t="n">
        <f aca="false">SUM(J$141,J$153,IF(AND(ISNUMBER(SEARCH($B$4,"AT|BE|CH|GB|IE|LT|LU|NL")),SUM(J$143:J$149)&gt;0),SUM(J$143:J$149)-SUM(J$27:J$33),0))</f>
        <v>413.681080204762</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6068.19472889275</v>
      </c>
      <c r="N154" s="89" t="n">
        <f aca="false">SUM(N$141,N$153,IF(AND(ISNUMBER(SEARCH($B$4,"AT|BE|CH|GB|IE|LT|LU|NL")),SUM(N$143:N$149)&gt;0),SUM(N$143:N$149)-SUM(N$27:N$33),0))</f>
        <v>9.02862542583962</v>
      </c>
      <c r="O154" s="89" t="n">
        <f aca="false">SUM(O$141,O$153,IF(AND(ISNUMBER(SEARCH($B$4,"AT|BE|CH|GB|IE|LT|LU|NL")),SUM(O$143:O$149)&gt;0),SUM(O$143:O$149)-SUM(O$27:O$33),0))</f>
        <v>1.25478881651136</v>
      </c>
      <c r="P154" s="89" t="n">
        <f aca="false">SUM(P$141,P$153,IF(AND(ISNUMBER(SEARCH($B$4,"AT|BE|CH|GB|IE|LT|LU|NL")),SUM(P$143:P$149)&gt;0),SUM(P$143:P$149)-SUM(P$27:P$33),0))</f>
        <v>0.0699179411680856</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0.893874862133704</v>
      </c>
      <c r="F157" s="98" t="n">
        <v>0.0486347664895671</v>
      </c>
      <c r="G157" s="98" t="n">
        <v>0.0694782378422386</v>
      </c>
      <c r="H157" s="98" t="s">
        <v>433</v>
      </c>
      <c r="I157" s="98" t="s">
        <v>434</v>
      </c>
      <c r="J157" s="98" t="s">
        <v>434</v>
      </c>
      <c r="K157" s="98"/>
      <c r="L157" s="98"/>
      <c r="M157" s="98" t="n">
        <v>0.4863476648956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4.01257816653647</v>
      </c>
      <c r="F158" s="98" t="n">
        <v>0.218320047265683</v>
      </c>
      <c r="G158" s="98" t="n">
        <v>0.311885781808119</v>
      </c>
      <c r="H158" s="98" t="s">
        <v>433</v>
      </c>
      <c r="I158" s="98" t="s">
        <v>434</v>
      </c>
      <c r="J158" s="98" t="s">
        <v>434</v>
      </c>
      <c r="K158" s="98"/>
      <c r="L158" s="98"/>
      <c r="M158" s="98" t="n">
        <v>2.1832004726568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0509</v>
      </c>
      <c r="C5" s="9" t="s">
        <v>7</v>
      </c>
      <c r="R5" s="7"/>
      <c r="S5" s="7"/>
      <c r="T5" s="7"/>
      <c r="U5" s="7"/>
      <c r="V5" s="7"/>
    </row>
    <row r="6" customFormat="false" ht="12.75" hidden="false" customHeight="false" outlineLevel="0" collapsed="false">
      <c r="A6" s="6" t="s">
        <v>8</v>
      </c>
      <c r="B6" s="8" t="s">
        <v>441</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0509: 1995</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167.4060024628</v>
      </c>
      <c r="F14" s="37" t="n">
        <v>0.912488320968</v>
      </c>
      <c r="G14" s="37" t="n">
        <v>999.3271813556</v>
      </c>
      <c r="H14" s="37" t="s">
        <v>433</v>
      </c>
      <c r="I14" s="37" t="n">
        <v>1.4815566494958</v>
      </c>
      <c r="J14" s="37" t="n">
        <v>8.23907158692</v>
      </c>
      <c r="K14" s="37"/>
      <c r="L14" s="37"/>
      <c r="M14" s="37" t="n">
        <v>52.2376011819</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2.8364282532</v>
      </c>
      <c r="F15" s="37" t="n">
        <v>0.122911890972</v>
      </c>
      <c r="G15" s="37" t="n">
        <v>0.014182141266</v>
      </c>
      <c r="H15" s="37" t="s">
        <v>433</v>
      </c>
      <c r="I15" s="37" t="n">
        <v>0.0428929230306</v>
      </c>
      <c r="J15" s="37" t="n">
        <v>0.0420736857558</v>
      </c>
      <c r="K15" s="37"/>
      <c r="L15" s="37"/>
      <c r="M15" s="37" t="n">
        <v>1.84367836458</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33270664</v>
      </c>
      <c r="F16" s="37" t="n">
        <v>0.254477088</v>
      </c>
      <c r="G16" s="37" t="n">
        <v>2.1393</v>
      </c>
      <c r="H16" s="37" t="n">
        <v>0.137841756</v>
      </c>
      <c r="I16" s="37" t="n">
        <v>6.119289</v>
      </c>
      <c r="J16" s="37" t="n">
        <v>8.7895242</v>
      </c>
      <c r="K16" s="37"/>
      <c r="L16" s="37"/>
      <c r="M16" s="37" t="n">
        <v>55.666863</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7.728035282</v>
      </c>
      <c r="F17" s="37" t="n">
        <v>8.0064703082</v>
      </c>
      <c r="G17" s="37" t="n">
        <v>61.5437773008</v>
      </c>
      <c r="H17" s="37" t="s">
        <v>434</v>
      </c>
      <c r="I17" s="37" t="n">
        <v>9.9536851368</v>
      </c>
      <c r="J17" s="37" t="n">
        <v>10.76761337173</v>
      </c>
      <c r="K17" s="37"/>
      <c r="L17" s="37"/>
      <c r="M17" s="37" t="n">
        <v>82.235364248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2.48884275</v>
      </c>
      <c r="F18" s="37" t="n">
        <v>0.53660539</v>
      </c>
      <c r="G18" s="37" t="n">
        <v>6.55519197</v>
      </c>
      <c r="H18" s="37" t="s">
        <v>434</v>
      </c>
      <c r="I18" s="37" t="n">
        <v>0.7663922124</v>
      </c>
      <c r="J18" s="37" t="n">
        <v>0.814449923</v>
      </c>
      <c r="K18" s="37"/>
      <c r="L18" s="37"/>
      <c r="M18" s="37" t="n">
        <v>4.68824663</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6.639201162</v>
      </c>
      <c r="F19" s="37" t="n">
        <v>0.7001430612</v>
      </c>
      <c r="G19" s="37" t="n">
        <v>13.4081694488</v>
      </c>
      <c r="H19" s="37" t="s">
        <v>434</v>
      </c>
      <c r="I19" s="37" t="n">
        <v>1.1242081944</v>
      </c>
      <c r="J19" s="37" t="n">
        <v>1.17564162078</v>
      </c>
      <c r="K19" s="37"/>
      <c r="L19" s="37"/>
      <c r="M19" s="37" t="n">
        <v>4.6638638868</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02022927</v>
      </c>
      <c r="F21" s="37" t="n">
        <v>0.820759232</v>
      </c>
      <c r="G21" s="37" t="n">
        <v>39.64433312</v>
      </c>
      <c r="H21" s="37" t="s">
        <v>434</v>
      </c>
      <c r="I21" s="37" t="n">
        <v>1.03230432</v>
      </c>
      <c r="J21" s="37" t="n">
        <v>1.1065261</v>
      </c>
      <c r="K21" s="37"/>
      <c r="L21" s="37"/>
      <c r="M21" s="37" t="n">
        <v>8.36492009</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3.334808426</v>
      </c>
      <c r="F22" s="37" t="n">
        <v>6.5886012626</v>
      </c>
      <c r="G22" s="37" t="n">
        <v>113.8867629604</v>
      </c>
      <c r="H22" s="37" t="s">
        <v>434</v>
      </c>
      <c r="I22" s="37" t="n">
        <v>8.2172960004</v>
      </c>
      <c r="J22" s="37" t="n">
        <v>8.71605301999</v>
      </c>
      <c r="K22" s="37"/>
      <c r="L22" s="37"/>
      <c r="M22" s="37" t="n">
        <v>68.7631515544</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22.46824973</v>
      </c>
      <c r="F24" s="37" t="n">
        <v>5.580033918</v>
      </c>
      <c r="G24" s="37" t="n">
        <v>187.573196706</v>
      </c>
      <c r="H24" s="37" t="s">
        <v>434</v>
      </c>
      <c r="I24" s="37" t="n">
        <v>16.86727674859</v>
      </c>
      <c r="J24" s="37" t="n">
        <v>16.86727674859</v>
      </c>
      <c r="K24" s="37"/>
      <c r="L24" s="37"/>
      <c r="M24" s="37" t="n">
        <v>51.313264546</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26751737647366</v>
      </c>
      <c r="F25" s="37" t="n">
        <v>0.294270816126996</v>
      </c>
      <c r="G25" s="37" t="n">
        <v>0.0777427381039146</v>
      </c>
      <c r="H25" s="37" t="s">
        <v>433</v>
      </c>
      <c r="I25" s="37" t="s">
        <v>434</v>
      </c>
      <c r="J25" s="37" t="s">
        <v>434</v>
      </c>
      <c r="K25" s="37"/>
      <c r="L25" s="37"/>
      <c r="M25" s="37" t="n">
        <v>0.586550643305358</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5.68984850788102</v>
      </c>
      <c r="F26" s="37" t="n">
        <v>1.3209731046933</v>
      </c>
      <c r="G26" s="37" t="n">
        <v>0.348984882266294</v>
      </c>
      <c r="H26" s="37" t="s">
        <v>433</v>
      </c>
      <c r="I26" s="37" t="s">
        <v>434</v>
      </c>
      <c r="J26" s="37" t="s">
        <v>434</v>
      </c>
      <c r="K26" s="37"/>
      <c r="L26" s="37"/>
      <c r="M26" s="37" t="n">
        <v>2.63300871810729</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27.37863233431</v>
      </c>
      <c r="F27" s="37" t="n">
        <v>233.390522124781</v>
      </c>
      <c r="G27" s="37" t="s">
        <v>434</v>
      </c>
      <c r="H27" s="37" t="n">
        <v>0.187135514348575</v>
      </c>
      <c r="I27" s="37" t="n">
        <v>0.186087404730365</v>
      </c>
      <c r="J27" s="37" t="n">
        <v>0.186087404730365</v>
      </c>
      <c r="K27" s="37"/>
      <c r="L27" s="37"/>
      <c r="M27" s="37" t="n">
        <v>3342.09584100081</v>
      </c>
      <c r="N27" s="37" t="s">
        <v>434</v>
      </c>
      <c r="O27" s="37" t="n">
        <v>0.076192884474778</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43.8725705442773</v>
      </c>
      <c r="F28" s="37" t="n">
        <v>14.7110863438078</v>
      </c>
      <c r="G28" s="37" t="s">
        <v>434</v>
      </c>
      <c r="H28" s="37" t="n">
        <v>0.0340050206704716</v>
      </c>
      <c r="I28" s="37" t="n">
        <v>7.08714580207568</v>
      </c>
      <c r="J28" s="37" t="n">
        <v>7.08714580207568</v>
      </c>
      <c r="K28" s="37"/>
      <c r="L28" s="37"/>
      <c r="M28" s="37" t="n">
        <v>152.877600874743</v>
      </c>
      <c r="N28" s="37" t="n">
        <v>0.0725715811032535</v>
      </c>
      <c r="O28" s="37" t="n">
        <v>0.0181946371109068</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429.16143258936</v>
      </c>
      <c r="F29" s="37" t="n">
        <v>40.0174861047643</v>
      </c>
      <c r="G29" s="37" t="n">
        <v>0.00870166962238733</v>
      </c>
      <c r="H29" s="37" t="n">
        <v>0.107128437360073</v>
      </c>
      <c r="I29" s="37" t="n">
        <v>17.9131212831346</v>
      </c>
      <c r="J29" s="37" t="n">
        <v>17.9131212831346</v>
      </c>
      <c r="K29" s="37"/>
      <c r="L29" s="37"/>
      <c r="M29" s="37" t="n">
        <v>109.249048539404</v>
      </c>
      <c r="N29" s="37" t="n">
        <v>0.547288601322839</v>
      </c>
      <c r="O29" s="37" t="n">
        <v>0.0919444850222369</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70745896920685</v>
      </c>
      <c r="F30" s="37" t="n">
        <v>18.9413338748682</v>
      </c>
      <c r="G30" s="37" t="s">
        <v>434</v>
      </c>
      <c r="H30" s="37" t="n">
        <v>0.0148397876360955</v>
      </c>
      <c r="I30" s="37" t="n">
        <v>0.41711266622031</v>
      </c>
      <c r="J30" s="37" t="n">
        <v>0.41711266622031</v>
      </c>
      <c r="K30" s="37"/>
      <c r="L30" s="37"/>
      <c r="M30" s="37" t="n">
        <v>134.114170749932</v>
      </c>
      <c r="N30" s="37" t="s">
        <v>434</v>
      </c>
      <c r="O30" s="37" t="n">
        <v>0.00268512952377643</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57.3737338847121</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2.61398461992552</v>
      </c>
      <c r="J32" s="37" t="n">
        <v>4.97799163743919</v>
      </c>
      <c r="K32" s="37"/>
      <c r="L32" s="37"/>
      <c r="M32" s="37" t="s">
        <v>433</v>
      </c>
      <c r="N32" s="37" t="n">
        <v>7.22328551308553</v>
      </c>
      <c r="O32" s="37" t="n">
        <v>0.032589165416096</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1.30682</v>
      </c>
      <c r="F34" s="37" t="n">
        <v>1.0513851</v>
      </c>
      <c r="G34" s="37" t="n">
        <v>0.12</v>
      </c>
      <c r="H34" s="37" t="n">
        <v>0.00153927</v>
      </c>
      <c r="I34" s="37" t="n">
        <v>0.3362691</v>
      </c>
      <c r="J34" s="37" t="n">
        <v>0.3533776</v>
      </c>
      <c r="K34" s="37"/>
      <c r="L34" s="37"/>
      <c r="M34" s="37" t="n">
        <v>2.772825</v>
      </c>
      <c r="N34" s="37" t="s">
        <v>434</v>
      </c>
      <c r="O34" s="37" t="n">
        <v>0.0021555</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5.7300622</v>
      </c>
      <c r="F36" s="37" t="n">
        <v>0.38016214</v>
      </c>
      <c r="G36" s="37" t="n">
        <v>4.3707264</v>
      </c>
      <c r="H36" s="37" t="s">
        <v>434</v>
      </c>
      <c r="I36" s="37" t="n">
        <v>1.1837384</v>
      </c>
      <c r="J36" s="37" t="n">
        <v>1.2747952</v>
      </c>
      <c r="K36" s="37"/>
      <c r="L36" s="37"/>
      <c r="M36" s="37" t="n">
        <v>0.83544614</v>
      </c>
      <c r="N36" s="37" t="n">
        <v>0.04097556</v>
      </c>
      <c r="O36" s="37" t="n">
        <v>0.00455284</v>
      </c>
      <c r="P36" s="37" t="n">
        <v>0.00455284</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39.89697324672</v>
      </c>
      <c r="F41" s="37" t="n">
        <v>257.14105748712</v>
      </c>
      <c r="G41" s="37" t="n">
        <v>361.7603955356</v>
      </c>
      <c r="H41" s="37" t="n">
        <v>0.886857576</v>
      </c>
      <c r="I41" s="37" t="s">
        <v>434</v>
      </c>
      <c r="J41" s="37" t="n">
        <v>303.685200631248</v>
      </c>
      <c r="K41" s="37"/>
      <c r="L41" s="37"/>
      <c r="M41" s="37" t="n">
        <v>1636.38651075984</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0.10951388</v>
      </c>
      <c r="F43" s="37" t="n">
        <v>1.010951388</v>
      </c>
      <c r="G43" s="37" t="n">
        <v>14.153319432</v>
      </c>
      <c r="H43" s="37" t="s">
        <v>433</v>
      </c>
      <c r="I43" s="37" t="s">
        <v>434</v>
      </c>
      <c r="J43" s="37" t="n">
        <v>2.1735454842</v>
      </c>
      <c r="K43" s="37"/>
      <c r="L43" s="37"/>
      <c r="M43" s="37" t="n">
        <v>4.04380555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58564</v>
      </c>
      <c r="F64" s="37" t="s">
        <v>433</v>
      </c>
      <c r="G64" s="37" t="s">
        <v>433</v>
      </c>
      <c r="H64" s="37" t="n">
        <v>0.0058564</v>
      </c>
      <c r="I64" s="37" t="s">
        <v>433</v>
      </c>
      <c r="J64" s="37" t="s">
        <v>433</v>
      </c>
      <c r="K64" s="37"/>
      <c r="L64" s="37"/>
      <c r="M64" s="37" t="n">
        <v>0.058564</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8.63893</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073608</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54568984</v>
      </c>
      <c r="G70" s="37" t="n">
        <v>3.086727</v>
      </c>
      <c r="H70" s="37" t="n">
        <v>5.4129445</v>
      </c>
      <c r="I70" s="37" t="n">
        <v>0.757724285</v>
      </c>
      <c r="J70" s="37" t="n">
        <v>23.12476771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1.97745</v>
      </c>
      <c r="G72" s="37" t="s">
        <v>435</v>
      </c>
      <c r="H72" s="37" t="s">
        <v>433</v>
      </c>
      <c r="I72" s="37" t="n">
        <v>1.84562</v>
      </c>
      <c r="J72" s="37" t="n">
        <v>2.37294</v>
      </c>
      <c r="K72" s="37"/>
      <c r="L72" s="37"/>
      <c r="M72" s="37" t="s">
        <v>435</v>
      </c>
      <c r="N72" s="37" t="n">
        <v>0.0606418</v>
      </c>
      <c r="O72" s="37" t="n">
        <v>0.00026366</v>
      </c>
      <c r="P72" s="37" t="n">
        <v>0.0013183</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602766</v>
      </c>
      <c r="J73" s="37" t="n">
        <v>0.100461</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1513</v>
      </c>
      <c r="F74" s="37" t="s">
        <v>433</v>
      </c>
      <c r="G74" s="37" t="n">
        <v>0.2768085</v>
      </c>
      <c r="H74" s="37" t="s">
        <v>433</v>
      </c>
      <c r="I74" s="37" t="n">
        <v>0.0369078</v>
      </c>
      <c r="J74" s="37" t="n">
        <v>0.0430591</v>
      </c>
      <c r="K74" s="37"/>
      <c r="L74" s="37"/>
      <c r="M74" s="37" t="n">
        <v>7.38156</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1E-005</v>
      </c>
      <c r="J76" s="37" t="n">
        <v>2E-005</v>
      </c>
      <c r="K76" s="37"/>
      <c r="L76" s="37"/>
      <c r="M76" s="37" t="s">
        <v>433</v>
      </c>
      <c r="N76" s="37" t="n">
        <v>7.2E-006</v>
      </c>
      <c r="O76" s="37" t="n">
        <v>4E-007</v>
      </c>
      <c r="P76" s="37" t="n">
        <v>4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591</v>
      </c>
      <c r="H78" s="37" t="s">
        <v>433</v>
      </c>
      <c r="I78" s="37" t="n">
        <v>0.003743</v>
      </c>
      <c r="J78" s="37" t="n">
        <v>0.004925</v>
      </c>
      <c r="K78" s="37"/>
      <c r="L78" s="37"/>
      <c r="M78" s="37" t="s">
        <v>433</v>
      </c>
      <c r="N78" s="37" t="n">
        <v>0.0003743</v>
      </c>
      <c r="O78" s="37" t="n">
        <v>0.0002167</v>
      </c>
      <c r="P78" s="37" t="n">
        <v>4.531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74.8051404</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79.1833699939769</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1.168808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2337617</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39</v>
      </c>
      <c r="F92" s="37" t="n">
        <v>0.478</v>
      </c>
      <c r="G92" s="37" t="n">
        <v>0.478</v>
      </c>
      <c r="H92" s="37" t="s">
        <v>433</v>
      </c>
      <c r="I92" s="37" t="s">
        <v>433</v>
      </c>
      <c r="J92" s="37" t="n">
        <v>0.1912</v>
      </c>
      <c r="K92" s="37"/>
      <c r="L92" s="37"/>
      <c r="M92" s="37" t="n">
        <v>1.314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4.8215727675382</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8.10722242</v>
      </c>
      <c r="G99" s="37" t="s">
        <v>433</v>
      </c>
      <c r="H99" s="37" t="n">
        <v>120.896145295755</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3.165763168</v>
      </c>
      <c r="G100" s="37" t="s">
        <v>433</v>
      </c>
      <c r="H100" s="37" t="n">
        <v>45.2284111632516</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6.454145176</v>
      </c>
      <c r="G101" s="37" t="s">
        <v>433</v>
      </c>
      <c r="H101" s="37" t="n">
        <v>125.658490260714</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74385</v>
      </c>
      <c r="G102" s="37" t="s">
        <v>433</v>
      </c>
      <c r="H102" s="37" t="n">
        <v>0.0183062901308953</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85496435</v>
      </c>
      <c r="G103" s="37" t="s">
        <v>433</v>
      </c>
      <c r="H103" s="37" t="n">
        <v>2.4913217341832</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5.0875824</v>
      </c>
      <c r="G104" s="37" t="s">
        <v>433</v>
      </c>
      <c r="H104" s="37" t="n">
        <v>17.8521106960418</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2.065123</v>
      </c>
      <c r="G105" s="37" t="s">
        <v>433</v>
      </c>
      <c r="H105" s="37" t="n">
        <v>3.48661763553876</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4.77836452436647</v>
      </c>
      <c r="G106" s="37" t="s">
        <v>433</v>
      </c>
      <c r="H106" s="37" t="n">
        <v>7.56133945056598</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9.45856791</v>
      </c>
      <c r="G107" s="37" t="s">
        <v>433</v>
      </c>
      <c r="H107" s="37" t="n">
        <v>19.2342107274917</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7.742495484</v>
      </c>
      <c r="G108" s="37" t="s">
        <v>433</v>
      </c>
      <c r="H108" s="37" t="n">
        <v>29.4380362950036</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609299</v>
      </c>
      <c r="G109" s="37" t="s">
        <v>433</v>
      </c>
      <c r="H109" s="37" t="n">
        <v>2.1114946732942</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440148032</v>
      </c>
      <c r="G110" s="37" t="s">
        <v>433</v>
      </c>
      <c r="H110" s="37" t="n">
        <v>1.04130595467098</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3472</v>
      </c>
      <c r="G111" s="37" t="s">
        <v>433</v>
      </c>
      <c r="H111" s="37" t="n">
        <v>0.0112736926463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85.349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0.324874082366</v>
      </c>
      <c r="G116" s="37" t="s">
        <v>433</v>
      </c>
      <c r="H116" s="37" t="n">
        <v>54.5720424668393</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1.40904</v>
      </c>
      <c r="G125" s="37" t="s">
        <v>433</v>
      </c>
      <c r="H125" s="37" t="s">
        <v>433</v>
      </c>
      <c r="I125" s="37" t="n">
        <v>0.000372933</v>
      </c>
      <c r="J125" s="37" t="n">
        <v>0.009322042</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89072058736977</v>
      </c>
      <c r="F131" s="37" t="n">
        <v>0.00575436700503842</v>
      </c>
      <c r="G131" s="37" t="n">
        <v>0.0044390831181725</v>
      </c>
      <c r="H131" s="37" t="s">
        <v>433</v>
      </c>
      <c r="I131" s="37" t="s">
        <v>434</v>
      </c>
      <c r="J131" s="37" t="n">
        <v>0.139748912979504</v>
      </c>
      <c r="K131" s="37"/>
      <c r="L131" s="37"/>
      <c r="M131" s="37" t="n">
        <v>0.00156189961565329</v>
      </c>
      <c r="N131" s="37" t="n">
        <v>0.111799130383604</v>
      </c>
      <c r="O131" s="37" t="n">
        <v>0.509672506160546</v>
      </c>
      <c r="P131" s="37" t="n">
        <v>0.0657641943432962</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2879</v>
      </c>
      <c r="F135" s="37" t="n">
        <v>0.49815</v>
      </c>
      <c r="G135" s="37" t="n">
        <v>0.04455</v>
      </c>
      <c r="H135" s="37" t="s">
        <v>433</v>
      </c>
      <c r="I135" s="37" t="n">
        <v>1.69695</v>
      </c>
      <c r="J135" s="37" t="n">
        <v>1.8792</v>
      </c>
      <c r="K135" s="37"/>
      <c r="L135" s="37"/>
      <c r="M135" s="37" t="n">
        <v>22.61115</v>
      </c>
      <c r="N135" s="37" t="n">
        <v>0.16605</v>
      </c>
      <c r="O135" s="37" t="n">
        <v>0.509672506160546</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2539305</v>
      </c>
      <c r="G136" s="37" t="s">
        <v>433</v>
      </c>
      <c r="H136" s="37" t="n">
        <v>90.756443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034.2072238301</v>
      </c>
      <c r="F141" s="63" t="n">
        <f aca="false">SUM(F14:F140)</f>
        <v>1317.07928378714</v>
      </c>
      <c r="G141" s="63" t="n">
        <f aca="false">SUM(G14:G140)</f>
        <v>1808.88159024358</v>
      </c>
      <c r="H141" s="63" t="n">
        <f aca="false">SUM(H14:H140)</f>
        <v>612.495397798142</v>
      </c>
      <c r="I141" s="63" t="n">
        <f aca="false">SUM(I14:I140)</f>
        <v>79.7439650792029</v>
      </c>
      <c r="J141" s="63" t="n">
        <f aca="false">SUM(J14:J140)</f>
        <v>422.452987811993</v>
      </c>
      <c r="K141" s="63" t="n">
        <f aca="false">SUM(K14:K140)</f>
        <v>0</v>
      </c>
      <c r="L141" s="63" t="n">
        <f aca="false">SUM(L14:L140)</f>
        <v>0</v>
      </c>
      <c r="M141" s="63" t="n">
        <f aca="false">SUM(M14:M140)</f>
        <v>5746.73909738024</v>
      </c>
      <c r="N141" s="63" t="n">
        <f aca="false">SUM(N14:N140)</f>
        <v>8.22299368589523</v>
      </c>
      <c r="O141" s="63" t="n">
        <f aca="false">SUM(O14:O140)</f>
        <v>1.24814041386889</v>
      </c>
      <c r="P141" s="63" t="n">
        <f aca="false">SUM(P14:P140)</f>
        <v>0.0716361874432962</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034.2072238301</v>
      </c>
      <c r="F152" s="89" t="n">
        <f aca="false">SUM(F$141,F$151,IF(AND(ISNUMBER(SEARCH($B$4,"AT|BE|CH|GB|IE|LT|LU|NL")),SUM(F$143:F$149)&gt;0),SUM(F$143:F$149)-SUM(F$27:F$33),0))</f>
        <v>1317.07928378714</v>
      </c>
      <c r="G152" s="89" t="n">
        <f aca="false">SUM(G$141,G$151,IF(AND(ISNUMBER(SEARCH($B$4,"AT|BE|CH|GB|IE|LT|LU|NL")),SUM(G$143:G$149)&gt;0),SUM(G$143:G$149)-SUM(G$27:G$33),0))</f>
        <v>1808.88159024358</v>
      </c>
      <c r="H152" s="89" t="n">
        <f aca="false">SUM(H$141,H$151,IF(AND(ISNUMBER(SEARCH($B$4,"AT|BE|CH|GB|IE|LT|LU|NL")),SUM(H$143:H$149)&gt;0),SUM(H$143:H$149)-SUM(H$27:H$33),0))</f>
        <v>612.495397798142</v>
      </c>
      <c r="I152" s="89" t="n">
        <f aca="false">SUM(I$141,I$151,IF(AND(ISNUMBER(SEARCH($B$4,"AT|BE|CH|GB|IE|LT|LU|NL")),SUM(I$143:I$149)&gt;0),SUM(I$143:I$149)-SUM(I$27:I$33),0))</f>
        <v>79.7439650792029</v>
      </c>
      <c r="J152" s="89" t="n">
        <f aca="false">SUM(J$141,J$151,IF(AND(ISNUMBER(SEARCH($B$4,"AT|BE|CH|GB|IE|LT|LU|NL")),SUM(J$143:J$149)&gt;0),SUM(J$143:J$149)-SUM(J$27:J$33),0))</f>
        <v>422.452987811993</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5746.73909738024</v>
      </c>
      <c r="N152" s="89" t="n">
        <f aca="false">SUM(N$141,N$151,IF(AND(ISNUMBER(SEARCH($B$4,"AT|BE|CH|GB|IE|LT|LU|NL")),SUM(N$143:N$149)&gt;0),SUM(N$143:N$149)-SUM(N$27:N$33),0))</f>
        <v>8.22299368589523</v>
      </c>
      <c r="O152" s="89" t="n">
        <f aca="false">SUM(O$141,O$151,IF(AND(ISNUMBER(SEARCH($B$4,"AT|BE|CH|GB|IE|LT|LU|NL")),SUM(O$143:O$149)&gt;0),SUM(O$143:O$149)-SUM(O$27:O$33),0))</f>
        <v>1.24814041386889</v>
      </c>
      <c r="P152" s="89" t="n">
        <f aca="false">SUM(P$141,P$151,IF(AND(ISNUMBER(SEARCH($B$4,"AT|BE|CH|GB|IE|LT|LU|NL")),SUM(P$143:P$149)&gt;0),SUM(P$143:P$149)-SUM(P$27:P$33),0))</f>
        <v>0.0716361874432962</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034.2072238301</v>
      </c>
      <c r="F154" s="89" t="n">
        <f aca="false">SUM(F$141,F$153,-1*IF(OR($B$6=2005,$B$6&gt;=2020),SUM(F$99:F$122),0),IF(AND(ISNUMBER(SEARCH($B$4,"AT|BE|CH|GB|IE|LT|LU|NL")),SUM(F$143:F$149)&gt;0),SUM(F$143:F$149)-SUM(F$27:F$33),0))</f>
        <v>957.789643190408</v>
      </c>
      <c r="G154" s="89" t="n">
        <f aca="false">SUM(G$141,G$153,IF(AND(ISNUMBER(SEARCH($B$4,"AT|BE|CH|GB|IE|LT|LU|NL")),SUM(G$143:G$149)&gt;0),SUM(G$143:G$149)-SUM(G$27:G$33),0))</f>
        <v>1808.88159024358</v>
      </c>
      <c r="H154" s="89" t="n">
        <f aca="false">SUM(H$141,H$153,IF(AND(ISNUMBER(SEARCH($B$4,"AT|BE|CH|GB|IE|LT|LU|NL")),SUM(H$143:H$149)&gt;0),SUM(H$143:H$149)-SUM(H$27:H$33),0))</f>
        <v>612.495397798142</v>
      </c>
      <c r="I154" s="89" t="n">
        <f aca="false">SUM(I$141,I$153,IF(AND(ISNUMBER(SEARCH($B$4,"AT|BE|CH|GB|IE|LT|LU|NL")),SUM(I$143:I$149)&gt;0),SUM(I$143:I$149)-SUM(I$27:I$33),0))</f>
        <v>79.7439650792029</v>
      </c>
      <c r="J154" s="89" t="n">
        <f aca="false">SUM(J$141,J$153,IF(AND(ISNUMBER(SEARCH($B$4,"AT|BE|CH|GB|IE|LT|LU|NL")),SUM(J$143:J$149)&gt;0),SUM(J$143:J$149)-SUM(J$27:J$33),0))</f>
        <v>422.452987811993</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5746.73909738024</v>
      </c>
      <c r="N154" s="89" t="n">
        <f aca="false">SUM(N$141,N$153,IF(AND(ISNUMBER(SEARCH($B$4,"AT|BE|CH|GB|IE|LT|LU|NL")),SUM(N$143:N$149)&gt;0),SUM(N$143:N$149)-SUM(N$27:N$33),0))</f>
        <v>8.22299368589523</v>
      </c>
      <c r="O154" s="89" t="n">
        <f aca="false">SUM(O$141,O$153,IF(AND(ISNUMBER(SEARCH($B$4,"AT|BE|CH|GB|IE|LT|LU|NL")),SUM(O$143:O$149)&gt;0),SUM(O$143:O$149)-SUM(O$27:O$33),0))</f>
        <v>1.24814041386889</v>
      </c>
      <c r="P154" s="89" t="n">
        <f aca="false">SUM(P$141,P$153,IF(AND(ISNUMBER(SEARCH($B$4,"AT|BE|CH|GB|IE|LT|LU|NL")),SUM(P$143:P$149)&gt;0),SUM(P$143:P$149)-SUM(P$27:P$33),0))</f>
        <v>0.0716361874432962</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48532753754938</v>
      </c>
      <c r="F157" s="98" t="n">
        <v>0.0808150682040688</v>
      </c>
      <c r="G157" s="98" t="n">
        <v>0.115450097434384</v>
      </c>
      <c r="H157" s="98" t="s">
        <v>433</v>
      </c>
      <c r="I157" s="98" t="s">
        <v>434</v>
      </c>
      <c r="J157" s="98" t="s">
        <v>434</v>
      </c>
      <c r="K157" s="98"/>
      <c r="L157" s="98"/>
      <c r="M157" s="98" t="n">
        <v>0.808150682040687</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6.66759196371106</v>
      </c>
      <c r="F158" s="98" t="n">
        <v>0.362776482413594</v>
      </c>
      <c r="G158" s="98" t="n">
        <v>0.518252117733706</v>
      </c>
      <c r="H158" s="98" t="s">
        <v>433</v>
      </c>
      <c r="I158" s="98" t="s">
        <v>434</v>
      </c>
      <c r="J158" s="98" t="s">
        <v>434</v>
      </c>
      <c r="K158" s="98"/>
      <c r="L158" s="98"/>
      <c r="M158" s="98" t="n">
        <v>3.62776482413594</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0741</v>
      </c>
      <c r="C5" s="9" t="s">
        <v>7</v>
      </c>
      <c r="R5" s="7"/>
      <c r="S5" s="7"/>
      <c r="T5" s="7"/>
      <c r="U5" s="7"/>
      <c r="V5" s="7"/>
    </row>
    <row r="6" customFormat="false" ht="12.75" hidden="false" customHeight="false" outlineLevel="0" collapsed="false">
      <c r="A6" s="6" t="s">
        <v>8</v>
      </c>
      <c r="B6" s="8" t="s">
        <v>442</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0741: 1996</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179.12196532424</v>
      </c>
      <c r="F14" s="37" t="n">
        <v>0.973166338788</v>
      </c>
      <c r="G14" s="37" t="n">
        <v>1064.44126774265</v>
      </c>
      <c r="H14" s="37" t="s">
        <v>433</v>
      </c>
      <c r="I14" s="37" t="n">
        <v>1.5894494555096</v>
      </c>
      <c r="J14" s="37" t="n">
        <v>8.852124831624</v>
      </c>
      <c r="K14" s="37"/>
      <c r="L14" s="37"/>
      <c r="M14" s="37" t="n">
        <v>56.15170432788</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3.8612897028</v>
      </c>
      <c r="F15" s="37" t="n">
        <v>0.167322553788</v>
      </c>
      <c r="G15" s="37" t="n">
        <v>0.019306448514</v>
      </c>
      <c r="H15" s="37" t="s">
        <v>433</v>
      </c>
      <c r="I15" s="37" t="n">
        <v>0.0583910422674</v>
      </c>
      <c r="J15" s="37" t="n">
        <v>0.0572757972582</v>
      </c>
      <c r="K15" s="37"/>
      <c r="L15" s="37"/>
      <c r="M15" s="37" t="n">
        <v>2.50983830682</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307325254</v>
      </c>
      <c r="F16" s="37" t="n">
        <v>0.25161069744</v>
      </c>
      <c r="G16" s="37" t="n">
        <v>2.106106328</v>
      </c>
      <c r="H16" s="37" t="n">
        <v>0.1362868845</v>
      </c>
      <c r="I16" s="37" t="n">
        <v>6.050276947064</v>
      </c>
      <c r="J16" s="37" t="n">
        <v>8.690395747064</v>
      </c>
      <c r="K16" s="37"/>
      <c r="L16" s="37"/>
      <c r="M16" s="37" t="n">
        <v>55.039011777</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9.66146677444</v>
      </c>
      <c r="F17" s="37" t="n">
        <v>8.910429710164</v>
      </c>
      <c r="G17" s="37" t="n">
        <v>68.4367061005</v>
      </c>
      <c r="H17" s="37" t="s">
        <v>434</v>
      </c>
      <c r="I17" s="37" t="n">
        <v>11.070486089292</v>
      </c>
      <c r="J17" s="37" t="n">
        <v>11.97622456424</v>
      </c>
      <c r="K17" s="37"/>
      <c r="L17" s="37"/>
      <c r="M17" s="37" t="n">
        <v>91.57515545448</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856590116</v>
      </c>
      <c r="F18" s="37" t="n">
        <v>0.2782917716</v>
      </c>
      <c r="G18" s="37" t="n">
        <v>4.5319414764</v>
      </c>
      <c r="H18" s="37" t="s">
        <v>434</v>
      </c>
      <c r="I18" s="37" t="n">
        <v>0.4363708308</v>
      </c>
      <c r="J18" s="37" t="n">
        <v>0.45747625684</v>
      </c>
      <c r="K18" s="37"/>
      <c r="L18" s="37"/>
      <c r="M18" s="37" t="n">
        <v>2.1016149904</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6.54212048665</v>
      </c>
      <c r="F19" s="37" t="n">
        <v>0.66353292424</v>
      </c>
      <c r="G19" s="37" t="n">
        <v>10.9162856896</v>
      </c>
      <c r="H19" s="37" t="s">
        <v>434</v>
      </c>
      <c r="I19" s="37" t="n">
        <v>1.0787229012</v>
      </c>
      <c r="J19" s="37" t="n">
        <v>1.12638779336</v>
      </c>
      <c r="K19" s="37"/>
      <c r="L19" s="37"/>
      <c r="M19" s="37" t="n">
        <v>4.29192802015</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7262502287</v>
      </c>
      <c r="F21" s="37" t="n">
        <v>1.06080083272</v>
      </c>
      <c r="G21" s="37" t="n">
        <v>48.1200455068</v>
      </c>
      <c r="H21" s="37" t="s">
        <v>434</v>
      </c>
      <c r="I21" s="37" t="n">
        <v>1.3426219728</v>
      </c>
      <c r="J21" s="37" t="n">
        <v>1.43592359888</v>
      </c>
      <c r="K21" s="37"/>
      <c r="L21" s="37"/>
      <c r="M21" s="37" t="n">
        <v>10.7515507297</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5.82633460064</v>
      </c>
      <c r="F22" s="37" t="n">
        <v>7.890314582884</v>
      </c>
      <c r="G22" s="37" t="n">
        <v>121.9027069141</v>
      </c>
      <c r="H22" s="37" t="s">
        <v>434</v>
      </c>
      <c r="I22" s="37" t="n">
        <v>9.818626965132</v>
      </c>
      <c r="J22" s="37" t="n">
        <v>10.4253299627</v>
      </c>
      <c r="K22" s="37"/>
      <c r="L22" s="37"/>
      <c r="M22" s="37" t="n">
        <v>82.45299670748</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35.34420394034</v>
      </c>
      <c r="F24" s="37" t="n">
        <v>12.358837310624</v>
      </c>
      <c r="G24" s="37" t="n">
        <v>240.69239335752</v>
      </c>
      <c r="H24" s="37" t="s">
        <v>434</v>
      </c>
      <c r="I24" s="37" t="n">
        <v>27.45814229076</v>
      </c>
      <c r="J24" s="37" t="n">
        <v>27.45814229076</v>
      </c>
      <c r="K24" s="37"/>
      <c r="L24" s="37"/>
      <c r="M24" s="37" t="n">
        <v>122.73481947518</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39772613780726</v>
      </c>
      <c r="F25" s="37" t="n">
        <v>0.324500491219201</v>
      </c>
      <c r="G25" s="37" t="n">
        <v>0.0857290472615493</v>
      </c>
      <c r="H25" s="37" t="s">
        <v>433</v>
      </c>
      <c r="I25" s="37" t="s">
        <v>434</v>
      </c>
      <c r="J25" s="37" t="s">
        <v>434</v>
      </c>
      <c r="K25" s="37"/>
      <c r="L25" s="37"/>
      <c r="M25" s="37" t="n">
        <v>0.64680546437668</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6.27435183709623</v>
      </c>
      <c r="F26" s="37" t="n">
        <v>1.45667323386678</v>
      </c>
      <c r="G26" s="37" t="n">
        <v>0.384835190978009</v>
      </c>
      <c r="H26" s="37" t="s">
        <v>433</v>
      </c>
      <c r="I26" s="37" t="s">
        <v>434</v>
      </c>
      <c r="J26" s="37" t="s">
        <v>434</v>
      </c>
      <c r="K26" s="37"/>
      <c r="L26" s="37"/>
      <c r="M26" s="37" t="n">
        <v>2.90349085123522</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252.730860229937</v>
      </c>
      <c r="F27" s="37" t="n">
        <v>259.412295672557</v>
      </c>
      <c r="G27" s="37" t="s">
        <v>434</v>
      </c>
      <c r="H27" s="37" t="n">
        <v>0.208000202236229</v>
      </c>
      <c r="I27" s="37" t="n">
        <v>0.206835928388476</v>
      </c>
      <c r="J27" s="37" t="n">
        <v>0.206835928388476</v>
      </c>
      <c r="K27" s="37"/>
      <c r="L27" s="37"/>
      <c r="M27" s="37" t="n">
        <v>3714.71720263332</v>
      </c>
      <c r="N27" s="37" t="s">
        <v>434</v>
      </c>
      <c r="O27" s="37" t="n">
        <v>0.0220230427011946</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56.4997128248988</v>
      </c>
      <c r="F28" s="37" t="n">
        <v>19.1921535383947</v>
      </c>
      <c r="G28" s="37" t="s">
        <v>434</v>
      </c>
      <c r="H28" s="37" t="n">
        <v>0.0436389121396166</v>
      </c>
      <c r="I28" s="37" t="n">
        <v>8.92167364260401</v>
      </c>
      <c r="J28" s="37" t="n">
        <v>8.92167364260401</v>
      </c>
      <c r="K28" s="37"/>
      <c r="L28" s="37"/>
      <c r="M28" s="37" t="n">
        <v>199.680436470464</v>
      </c>
      <c r="N28" s="37" t="n">
        <v>0.120800231654886</v>
      </c>
      <c r="O28" s="37" t="n">
        <v>0.0223454123307869</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510.011632949851</v>
      </c>
      <c r="F29" s="37" t="n">
        <v>47.1994238874556</v>
      </c>
      <c r="G29" s="37" t="n">
        <v>0.00881183262776543</v>
      </c>
      <c r="H29" s="37" t="n">
        <v>0.128828156253282</v>
      </c>
      <c r="I29" s="37" t="n">
        <v>21.231116160734</v>
      </c>
      <c r="J29" s="37" t="n">
        <v>21.231116160734</v>
      </c>
      <c r="K29" s="37"/>
      <c r="L29" s="37"/>
      <c r="M29" s="37" t="n">
        <v>129.364324237302</v>
      </c>
      <c r="N29" s="37" t="n">
        <v>0.859555741251518</v>
      </c>
      <c r="O29" s="37" t="n">
        <v>0.144397645849778</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1.87038810549888</v>
      </c>
      <c r="F30" s="37" t="n">
        <v>20.7492964247957</v>
      </c>
      <c r="G30" s="37" t="s">
        <v>434</v>
      </c>
      <c r="H30" s="37" t="n">
        <v>0.0162559679333457</v>
      </c>
      <c r="I30" s="37" t="n">
        <v>0.456929673627839</v>
      </c>
      <c r="J30" s="37" t="n">
        <v>0.456929673627839</v>
      </c>
      <c r="K30" s="37"/>
      <c r="L30" s="37"/>
      <c r="M30" s="37" t="n">
        <v>146.91279570668</v>
      </c>
      <c r="N30" s="37" t="s">
        <v>434</v>
      </c>
      <c r="O30" s="37" t="n">
        <v>0.000764899118240152</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64.2741283296285</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3.07951415590727</v>
      </c>
      <c r="J32" s="37" t="n">
        <v>5.8669955460934</v>
      </c>
      <c r="K32" s="37"/>
      <c r="L32" s="37"/>
      <c r="M32" s="37" t="s">
        <v>433</v>
      </c>
      <c r="N32" s="37" t="n">
        <v>8.52309224919929</v>
      </c>
      <c r="O32" s="37" t="n">
        <v>0.0384332535599598</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1.59244</v>
      </c>
      <c r="F34" s="37" t="n">
        <v>1.1607534</v>
      </c>
      <c r="G34" s="37" t="n">
        <v>0.33</v>
      </c>
      <c r="H34" s="37" t="n">
        <v>0.001627855</v>
      </c>
      <c r="I34" s="37" t="n">
        <v>0.4148774</v>
      </c>
      <c r="J34" s="37" t="n">
        <v>0.4358744</v>
      </c>
      <c r="K34" s="37"/>
      <c r="L34" s="37"/>
      <c r="M34" s="37" t="n">
        <v>3.64313</v>
      </c>
      <c r="N34" s="37" t="s">
        <v>434</v>
      </c>
      <c r="O34" s="37" t="n">
        <v>0.002206</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5.141883</v>
      </c>
      <c r="F36" s="37" t="n">
        <v>0.3659471</v>
      </c>
      <c r="G36" s="37" t="n">
        <v>4.207296</v>
      </c>
      <c r="H36" s="37" t="s">
        <v>434</v>
      </c>
      <c r="I36" s="37" t="n">
        <v>1.139476</v>
      </c>
      <c r="J36" s="37" t="n">
        <v>1.227128</v>
      </c>
      <c r="K36" s="37"/>
      <c r="L36" s="37"/>
      <c r="M36" s="37" t="n">
        <v>0.8042071</v>
      </c>
      <c r="N36" s="37" t="n">
        <v>0.0394434</v>
      </c>
      <c r="O36" s="37" t="n">
        <v>0.0043826</v>
      </c>
      <c r="P36" s="37" t="n">
        <v>0.0043826</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40.52758620192</v>
      </c>
      <c r="F41" s="37" t="n">
        <v>254.68620542211</v>
      </c>
      <c r="G41" s="37" t="n">
        <v>352.7808560471</v>
      </c>
      <c r="H41" s="37" t="n">
        <v>0.885209137638</v>
      </c>
      <c r="I41" s="37" t="s">
        <v>434</v>
      </c>
      <c r="J41" s="37" t="n">
        <v>299.963059698378</v>
      </c>
      <c r="K41" s="37"/>
      <c r="L41" s="37"/>
      <c r="M41" s="37" t="n">
        <v>1611.71276528104</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0.65674478</v>
      </c>
      <c r="F43" s="37" t="n">
        <v>1.065674478</v>
      </c>
      <c r="G43" s="37" t="n">
        <v>14.919442692</v>
      </c>
      <c r="H43" s="37" t="s">
        <v>433</v>
      </c>
      <c r="I43" s="37" t="s">
        <v>434</v>
      </c>
      <c r="J43" s="37" t="n">
        <v>2.2912001277</v>
      </c>
      <c r="K43" s="37"/>
      <c r="L43" s="37"/>
      <c r="M43" s="37" t="n">
        <v>4.262697912</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604758</v>
      </c>
      <c r="F64" s="37" t="s">
        <v>433</v>
      </c>
      <c r="G64" s="37" t="s">
        <v>433</v>
      </c>
      <c r="H64" s="37" t="n">
        <v>0.00604758</v>
      </c>
      <c r="I64" s="37" t="s">
        <v>433</v>
      </c>
      <c r="J64" s="37" t="s">
        <v>433</v>
      </c>
      <c r="K64" s="37"/>
      <c r="L64" s="37"/>
      <c r="M64" s="37" t="n">
        <v>0.0604758</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8.02892</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2348</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43171384</v>
      </c>
      <c r="G70" s="37" t="n">
        <v>3.170713</v>
      </c>
      <c r="H70" s="37" t="n">
        <v>5.3287035</v>
      </c>
      <c r="I70" s="37" t="n">
        <v>0.718024205</v>
      </c>
      <c r="J70" s="37" t="n">
        <v>23.24713187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0436</v>
      </c>
      <c r="G72" s="37" t="s">
        <v>435</v>
      </c>
      <c r="H72" s="37" t="s">
        <v>433</v>
      </c>
      <c r="I72" s="37" t="n">
        <v>1.90736</v>
      </c>
      <c r="J72" s="37" t="n">
        <v>2.45232</v>
      </c>
      <c r="K72" s="37"/>
      <c r="L72" s="37"/>
      <c r="M72" s="37" t="s">
        <v>435</v>
      </c>
      <c r="N72" s="37" t="n">
        <v>0.0626704</v>
      </c>
      <c r="O72" s="37" t="n">
        <v>0.00027248</v>
      </c>
      <c r="P72" s="37" t="n">
        <v>0.0013624</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63546</v>
      </c>
      <c r="J73" s="37" t="n">
        <v>0.10591</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21</v>
      </c>
      <c r="F74" s="37" t="s">
        <v>433</v>
      </c>
      <c r="G74" s="37" t="n">
        <v>0.27945</v>
      </c>
      <c r="H74" s="37" t="s">
        <v>433</v>
      </c>
      <c r="I74" s="37" t="n">
        <v>0.03726</v>
      </c>
      <c r="J74" s="37" t="n">
        <v>0.04347</v>
      </c>
      <c r="K74" s="37"/>
      <c r="L74" s="37"/>
      <c r="M74" s="37" t="n">
        <v>7.452</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3E-005</v>
      </c>
      <c r="J76" s="37" t="n">
        <v>6E-005</v>
      </c>
      <c r="K76" s="37"/>
      <c r="L76" s="37"/>
      <c r="M76" s="37" t="s">
        <v>433</v>
      </c>
      <c r="N76" s="37" t="n">
        <v>2.16E-005</v>
      </c>
      <c r="O76" s="37" t="n">
        <v>1.2E-006</v>
      </c>
      <c r="P76" s="37" t="n">
        <v>1.2E-006</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633</v>
      </c>
      <c r="H78" s="37" t="s">
        <v>433</v>
      </c>
      <c r="I78" s="37" t="n">
        <v>0.004009</v>
      </c>
      <c r="J78" s="37" t="n">
        <v>0.005275</v>
      </c>
      <c r="K78" s="37"/>
      <c r="L78" s="37"/>
      <c r="M78" s="37" t="s">
        <v>433</v>
      </c>
      <c r="N78" s="37" t="n">
        <v>0.0004009</v>
      </c>
      <c r="O78" s="37" t="n">
        <v>0.0002321</v>
      </c>
      <c r="P78" s="37" t="n">
        <v>4.853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76.1815932</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80.6403844552672</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1.742330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3484661</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11</v>
      </c>
      <c r="F92" s="37" t="n">
        <v>0.422</v>
      </c>
      <c r="G92" s="37" t="n">
        <v>0.422</v>
      </c>
      <c r="H92" s="37" t="s">
        <v>433</v>
      </c>
      <c r="I92" s="37" t="s">
        <v>433</v>
      </c>
      <c r="J92" s="37" t="n">
        <v>0.1688</v>
      </c>
      <c r="K92" s="37"/>
      <c r="L92" s="37"/>
      <c r="M92" s="37" t="n">
        <v>1.160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6.1983279314959</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9.34411867</v>
      </c>
      <c r="G99" s="37" t="s">
        <v>433</v>
      </c>
      <c r="H99" s="37" t="n">
        <v>123.410850943929</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3.270873168</v>
      </c>
      <c r="G100" s="37" t="s">
        <v>433</v>
      </c>
      <c r="H100" s="37" t="n">
        <v>45.4780918631188</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6.316752</v>
      </c>
      <c r="G101" s="37" t="s">
        <v>433</v>
      </c>
      <c r="H101" s="37" t="n">
        <v>122.983524235394</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74385</v>
      </c>
      <c r="G102" s="37" t="s">
        <v>433</v>
      </c>
      <c r="H102" s="37" t="n">
        <v>0.0183062901308953</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70947695</v>
      </c>
      <c r="G103" s="37" t="s">
        <v>433</v>
      </c>
      <c r="H103" s="37" t="n">
        <v>2.29592395111001</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4.9982384</v>
      </c>
      <c r="G104" s="37" t="s">
        <v>433</v>
      </c>
      <c r="H104" s="37" t="n">
        <v>17.5386063923028</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9456942</v>
      </c>
      <c r="G105" s="37" t="s">
        <v>433</v>
      </c>
      <c r="H105" s="37" t="n">
        <v>3.284981916857</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4.5020253711501</v>
      </c>
      <c r="G106" s="37" t="s">
        <v>433</v>
      </c>
      <c r="H106" s="37" t="n">
        <v>7.0824546186968</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8.89070655</v>
      </c>
      <c r="G107" s="37" t="s">
        <v>433</v>
      </c>
      <c r="H107" s="37" t="n">
        <v>18.079451871165</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0.6999812</v>
      </c>
      <c r="G108" s="37" t="s">
        <v>433</v>
      </c>
      <c r="H108" s="37" t="n">
        <v>40.6828051204397</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1.49807106</v>
      </c>
      <c r="G109" s="37" t="s">
        <v>433</v>
      </c>
      <c r="H109" s="37" t="n">
        <v>1.96555709250189</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337793975</v>
      </c>
      <c r="G110" s="37" t="s">
        <v>433</v>
      </c>
      <c r="H110" s="37" t="n">
        <v>0.967298361930101</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3472</v>
      </c>
      <c r="G111" s="37" t="s">
        <v>433</v>
      </c>
      <c r="H111" s="37" t="n">
        <v>0.01127369264632</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92.963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73.17728421915</v>
      </c>
      <c r="G116" s="37" t="s">
        <v>433</v>
      </c>
      <c r="H116" s="37" t="n">
        <v>54.1050203798277</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3.80988</v>
      </c>
      <c r="G125" s="37" t="s">
        <v>433</v>
      </c>
      <c r="H125" s="37" t="s">
        <v>433</v>
      </c>
      <c r="I125" s="37" t="n">
        <v>0.000452463</v>
      </c>
      <c r="J125" s="37" t="n">
        <v>0.010034599</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91967181130449</v>
      </c>
      <c r="F131" s="37" t="n">
        <v>0.00584247942570932</v>
      </c>
      <c r="G131" s="37" t="n">
        <v>0.00450705555697576</v>
      </c>
      <c r="H131" s="37" t="s">
        <v>433</v>
      </c>
      <c r="I131" s="37" t="s">
        <v>434</v>
      </c>
      <c r="J131" s="37" t="n">
        <v>0.141888786052941</v>
      </c>
      <c r="K131" s="37"/>
      <c r="L131" s="37"/>
      <c r="M131" s="37" t="n">
        <v>0.0015858158441211</v>
      </c>
      <c r="N131" s="37" t="n">
        <v>0.113511028842352</v>
      </c>
      <c r="O131" s="37" t="n">
        <v>0.517476749134254</v>
      </c>
      <c r="P131" s="37" t="n">
        <v>0.0667711934366779</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39284</v>
      </c>
      <c r="F135" s="37" t="n">
        <v>0.53874</v>
      </c>
      <c r="G135" s="37" t="n">
        <v>0.04818</v>
      </c>
      <c r="H135" s="37" t="s">
        <v>433</v>
      </c>
      <c r="I135" s="37" t="n">
        <v>1.83522</v>
      </c>
      <c r="J135" s="37" t="n">
        <v>2.03232</v>
      </c>
      <c r="K135" s="37"/>
      <c r="L135" s="37"/>
      <c r="M135" s="37" t="n">
        <v>24.45354</v>
      </c>
      <c r="N135" s="37" t="n">
        <v>0.17958</v>
      </c>
      <c r="O135" s="37" t="n">
        <v>0.517476749134254</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302853</v>
      </c>
      <c r="G136" s="37" t="s">
        <v>433</v>
      </c>
      <c r="H136" s="37" t="n">
        <v>91.0979232</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184.26968721293</v>
      </c>
      <c r="F141" s="63" t="n">
        <f aca="false">SUM(F14:F140)</f>
        <v>1383.30686442584</v>
      </c>
      <c r="G141" s="63" t="n">
        <f aca="false">SUM(G14:G140)</f>
        <v>1937.87188042961</v>
      </c>
      <c r="H141" s="63" t="n">
        <f aca="false">SUM(H14:H140)</f>
        <v>628.720368125751</v>
      </c>
      <c r="I141" s="63" t="n">
        <f aca="false">SUM(I14:I140)</f>
        <v>98.9194131240866</v>
      </c>
      <c r="J141" s="63" t="n">
        <f aca="false">SUM(J14:J140)</f>
        <v>439.288539076505</v>
      </c>
      <c r="K141" s="63" t="n">
        <f aca="false">SUM(K14:K140)</f>
        <v>0</v>
      </c>
      <c r="L141" s="63" t="n">
        <f aca="false">SUM(L14:L140)</f>
        <v>0</v>
      </c>
      <c r="M141" s="63" t="n">
        <f aca="false">SUM(M14:M140)</f>
        <v>6275.38457706135</v>
      </c>
      <c r="N141" s="63" t="n">
        <f aca="false">SUM(N14:N140)</f>
        <v>9.89907555094805</v>
      </c>
      <c r="O141" s="63" t="n">
        <f aca="false">SUM(O14:O140)</f>
        <v>1.27001213182847</v>
      </c>
      <c r="P141" s="63" t="n">
        <f aca="false">SUM(P14:P140)</f>
        <v>0.0725178787366779</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184.26968721293</v>
      </c>
      <c r="F152" s="89" t="n">
        <f aca="false">SUM(F$141,F$151,IF(AND(ISNUMBER(SEARCH($B$4,"AT|BE|CH|GB|IE|LT|LU|NL")),SUM(F$143:F$149)&gt;0),SUM(F$143:F$149)-SUM(F$27:F$33),0))</f>
        <v>1383.30686442584</v>
      </c>
      <c r="G152" s="89" t="n">
        <f aca="false">SUM(G$141,G$151,IF(AND(ISNUMBER(SEARCH($B$4,"AT|BE|CH|GB|IE|LT|LU|NL")),SUM(G$143:G$149)&gt;0),SUM(G$143:G$149)-SUM(G$27:G$33),0))</f>
        <v>1937.87188042961</v>
      </c>
      <c r="H152" s="89" t="n">
        <f aca="false">SUM(H$141,H$151,IF(AND(ISNUMBER(SEARCH($B$4,"AT|BE|CH|GB|IE|LT|LU|NL")),SUM(H$143:H$149)&gt;0),SUM(H$143:H$149)-SUM(H$27:H$33),0))</f>
        <v>628.720368125751</v>
      </c>
      <c r="I152" s="89" t="n">
        <f aca="false">SUM(I$141,I$151,IF(AND(ISNUMBER(SEARCH($B$4,"AT|BE|CH|GB|IE|LT|LU|NL")),SUM(I$143:I$149)&gt;0),SUM(I$143:I$149)-SUM(I$27:I$33),0))</f>
        <v>98.9194131240866</v>
      </c>
      <c r="J152" s="89" t="n">
        <f aca="false">SUM(J$141,J$151,IF(AND(ISNUMBER(SEARCH($B$4,"AT|BE|CH|GB|IE|LT|LU|NL")),SUM(J$143:J$149)&gt;0),SUM(J$143:J$149)-SUM(J$27:J$33),0))</f>
        <v>439.288539076505</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6275.38457706135</v>
      </c>
      <c r="N152" s="89" t="n">
        <f aca="false">SUM(N$141,N$151,IF(AND(ISNUMBER(SEARCH($B$4,"AT|BE|CH|GB|IE|LT|LU|NL")),SUM(N$143:N$149)&gt;0),SUM(N$143:N$149)-SUM(N$27:N$33),0))</f>
        <v>9.89907555094805</v>
      </c>
      <c r="O152" s="89" t="n">
        <f aca="false">SUM(O$141,O$151,IF(AND(ISNUMBER(SEARCH($B$4,"AT|BE|CH|GB|IE|LT|LU|NL")),SUM(O$143:O$149)&gt;0),SUM(O$143:O$149)-SUM(O$27:O$33),0))</f>
        <v>1.27001213182847</v>
      </c>
      <c r="P152" s="89" t="n">
        <f aca="false">SUM(P$141,P$151,IF(AND(ISNUMBER(SEARCH($B$4,"AT|BE|CH|GB|IE|LT|LU|NL")),SUM(P$143:P$149)&gt;0),SUM(P$143:P$149)-SUM(P$27:P$33),0))</f>
        <v>0.0725178787366779</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184.26968721293</v>
      </c>
      <c r="F154" s="89" t="n">
        <f aca="false">SUM(F$141,F$153,-1*IF(OR($B$6=2005,$B$6&gt;=2020),SUM(F$99:F$122),0),IF(AND(ISNUMBER(SEARCH($B$4,"AT|BE|CH|GB|IE|LT|LU|NL")),SUM(F$143:F$149)&gt;0),SUM(F$143:F$149)-SUM(F$27:F$33),0))</f>
        <v>1018.41475761254</v>
      </c>
      <c r="G154" s="89" t="n">
        <f aca="false">SUM(G$141,G$153,IF(AND(ISNUMBER(SEARCH($B$4,"AT|BE|CH|GB|IE|LT|LU|NL")),SUM(G$143:G$149)&gt;0),SUM(G$143:G$149)-SUM(G$27:G$33),0))</f>
        <v>1937.87188042961</v>
      </c>
      <c r="H154" s="89" t="n">
        <f aca="false">SUM(H$141,H$153,IF(AND(ISNUMBER(SEARCH($B$4,"AT|BE|CH|GB|IE|LT|LU|NL")),SUM(H$143:H$149)&gt;0),SUM(H$143:H$149)-SUM(H$27:H$33),0))</f>
        <v>628.720368125751</v>
      </c>
      <c r="I154" s="89" t="n">
        <f aca="false">SUM(I$141,I$153,IF(AND(ISNUMBER(SEARCH($B$4,"AT|BE|CH|GB|IE|LT|LU|NL")),SUM(I$143:I$149)&gt;0),SUM(I$143:I$149)-SUM(I$27:I$33),0))</f>
        <v>98.9194131240866</v>
      </c>
      <c r="J154" s="89" t="n">
        <f aca="false">SUM(J$141,J$153,IF(AND(ISNUMBER(SEARCH($B$4,"AT|BE|CH|GB|IE|LT|LU|NL")),SUM(J$143:J$149)&gt;0),SUM(J$143:J$149)-SUM(J$27:J$33),0))</f>
        <v>439.288539076505</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6275.38457706135</v>
      </c>
      <c r="N154" s="89" t="n">
        <f aca="false">SUM(N$141,N$153,IF(AND(ISNUMBER(SEARCH($B$4,"AT|BE|CH|GB|IE|LT|LU|NL")),SUM(N$143:N$149)&gt;0),SUM(N$143:N$149)-SUM(N$27:N$33),0))</f>
        <v>9.89907555094805</v>
      </c>
      <c r="O154" s="89" t="n">
        <f aca="false">SUM(O$141,O$153,IF(AND(ISNUMBER(SEARCH($B$4,"AT|BE|CH|GB|IE|LT|LU|NL")),SUM(O$143:O$149)&gt;0),SUM(O$143:O$149)-SUM(O$27:O$33),0))</f>
        <v>1.27001213182847</v>
      </c>
      <c r="P154" s="89" t="n">
        <f aca="false">SUM(P$141,P$153,IF(AND(ISNUMBER(SEARCH($B$4,"AT|BE|CH|GB|IE|LT|LU|NL")),SUM(P$143:P$149)&gt;0),SUM(P$143:P$149)-SUM(P$27:P$33),0))</f>
        <v>0.0725178787366779</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63791136987288</v>
      </c>
      <c r="F157" s="98" t="n">
        <v>0.089116989837062</v>
      </c>
      <c r="G157" s="98" t="n">
        <v>0.127309985481517</v>
      </c>
      <c r="H157" s="98" t="s">
        <v>433</v>
      </c>
      <c r="I157" s="98" t="s">
        <v>434</v>
      </c>
      <c r="J157" s="98" t="s">
        <v>434</v>
      </c>
      <c r="K157" s="98"/>
      <c r="L157" s="98"/>
      <c r="M157" s="98" t="n">
        <v>0.891169898370621</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7.35253633353737</v>
      </c>
      <c r="F158" s="98" t="n">
        <v>0.400043566315393</v>
      </c>
      <c r="G158" s="98" t="n">
        <v>0.571490809021991</v>
      </c>
      <c r="H158" s="98" t="s">
        <v>433</v>
      </c>
      <c r="I158" s="98" t="s">
        <v>434</v>
      </c>
      <c r="J158" s="98" t="s">
        <v>434</v>
      </c>
      <c r="K158" s="98"/>
      <c r="L158" s="98"/>
      <c r="M158" s="98" t="n">
        <v>4.00043566315393</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84765625" defaultRowHeight="12.75" zeroHeight="false" outlineLevelRow="0" outlineLevelCol="0"/>
  <cols>
    <col collapsed="false" customWidth="true" hidden="false" outlineLevel="0" max="2" min="1" style="1" width="21.42"/>
    <col collapsed="false" customWidth="true" hidden="false" outlineLevel="0" max="3" min="3" style="2" width="46.42"/>
    <col collapsed="false" customWidth="true" hidden="false" outlineLevel="0" max="4" min="4" style="1" width="7.14"/>
    <col collapsed="false" customWidth="true" hidden="false" outlineLevel="0" max="24" min="5" style="1" width="8.56"/>
    <col collapsed="false" customWidth="false" hidden="false" outlineLevel="0" max="25" min="25" style="1" width="8.85"/>
    <col collapsed="false" customWidth="true" hidden="false" outlineLevel="0" max="30" min="26" style="1" width="8.56"/>
    <col collapsed="false" customWidth="true" hidden="false" outlineLevel="0" max="31" min="31" style="1" width="2.13"/>
    <col collapsed="false" customWidth="true" hidden="false" outlineLevel="0" max="37" min="32" style="1" width="8.56"/>
    <col collapsed="false" customWidth="true" hidden="false" outlineLevel="0" max="38" min="38" style="1" width="25.7"/>
    <col collapsed="false" customWidth="false" hidden="false" outlineLevel="0" max="257" min="39" style="1" width="8.85"/>
  </cols>
  <sheetData>
    <row r="1" customFormat="false" ht="22.5" hidden="false" customHeight="true" outlineLevel="0" collapsed="false">
      <c r="A1" s="3" t="s">
        <v>0</v>
      </c>
      <c r="B1" s="4"/>
      <c r="C1" s="5"/>
    </row>
    <row r="2" customFormat="false" ht="12.75" hidden="false" customHeight="false" outlineLevel="0" collapsed="false">
      <c r="A2" s="6" t="s">
        <v>1</v>
      </c>
      <c r="B2" s="4"/>
      <c r="C2" s="5"/>
    </row>
    <row r="3" customFormat="false" ht="12.75" hidden="false" customHeight="false" outlineLevel="0" collapsed="false">
      <c r="B3" s="4"/>
      <c r="C3" s="5"/>
      <c r="F3" s="4"/>
      <c r="R3" s="7"/>
      <c r="S3" s="7"/>
      <c r="T3" s="7"/>
      <c r="U3" s="7"/>
      <c r="V3" s="7"/>
    </row>
    <row r="4" customFormat="false" ht="12.75" hidden="false" customHeight="false" outlineLevel="0" collapsed="false">
      <c r="A4" s="6" t="s">
        <v>2</v>
      </c>
      <c r="B4" s="8" t="s">
        <v>431</v>
      </c>
      <c r="C4" s="9" t="s">
        <v>4</v>
      </c>
      <c r="R4" s="7"/>
      <c r="S4" s="7"/>
      <c r="T4" s="7"/>
      <c r="U4" s="7"/>
      <c r="V4" s="7"/>
    </row>
    <row r="5" customFormat="false" ht="12.75" hidden="false" customHeight="false" outlineLevel="0" collapsed="false">
      <c r="A5" s="6" t="s">
        <v>5</v>
      </c>
      <c r="B5" s="8" t="n">
        <v>45337.4570740857</v>
      </c>
      <c r="C5" s="9" t="s">
        <v>7</v>
      </c>
      <c r="R5" s="7"/>
      <c r="S5" s="7"/>
      <c r="T5" s="7"/>
      <c r="U5" s="7"/>
      <c r="V5" s="7"/>
    </row>
    <row r="6" customFormat="false" ht="12.75" hidden="false" customHeight="false" outlineLevel="0" collapsed="false">
      <c r="A6" s="6" t="s">
        <v>8</v>
      </c>
      <c r="B6" s="8" t="s">
        <v>443</v>
      </c>
      <c r="C6" s="9" t="s">
        <v>9</v>
      </c>
      <c r="R6" s="10"/>
      <c r="S6" s="10"/>
      <c r="T6" s="10"/>
      <c r="U6" s="10"/>
      <c r="V6" s="10"/>
    </row>
    <row r="7" customFormat="false" ht="12.75" hidden="false" customHeight="false" outlineLevel="0" collapsed="false">
      <c r="A7" s="6" t="s">
        <v>10</v>
      </c>
      <c r="B7" s="8" t="s">
        <v>11</v>
      </c>
      <c r="C7" s="9" t="s">
        <v>12</v>
      </c>
      <c r="R7" s="7"/>
      <c r="S7" s="7"/>
      <c r="T7" s="7"/>
      <c r="U7" s="7"/>
      <c r="V7" s="7"/>
    </row>
    <row r="8" customFormat="false" ht="12.75" hidden="false" customHeight="false" outlineLevel="0" collapsed="false">
      <c r="A8" s="11"/>
      <c r="B8" s="4"/>
      <c r="C8" s="5"/>
      <c r="R8" s="7"/>
      <c r="S8" s="7"/>
      <c r="T8" s="7"/>
      <c r="U8" s="7"/>
      <c r="V8" s="7"/>
      <c r="AF8" s="10"/>
    </row>
    <row r="9" customFormat="false" ht="13.5" hidden="false" customHeight="false" outlineLevel="0" collapsed="false">
      <c r="A9" s="12"/>
      <c r="B9" s="13"/>
      <c r="C9" s="14"/>
      <c r="D9" s="15"/>
      <c r="E9" s="15"/>
      <c r="F9" s="15"/>
      <c r="G9" s="15"/>
      <c r="H9" s="15"/>
      <c r="I9" s="15"/>
      <c r="J9" s="15"/>
      <c r="K9" s="15"/>
      <c r="L9" s="15"/>
      <c r="M9" s="15"/>
      <c r="N9" s="15"/>
      <c r="O9" s="15"/>
      <c r="P9" s="15"/>
      <c r="Q9" s="15"/>
      <c r="R9" s="7"/>
      <c r="S9" s="7"/>
      <c r="T9" s="7"/>
      <c r="U9" s="7"/>
      <c r="V9" s="7"/>
      <c r="AF9" s="10"/>
    </row>
    <row r="10" s="7" customFormat="true" ht="37.5" hidden="false" customHeight="true" outlineLevel="0" collapsed="false">
      <c r="A10" s="16" t="str">
        <f aca="false">B4&amp;": "&amp;B5&amp;": "&amp;B6</f>
        <v>TR: 45337.4570740857: 1997</v>
      </c>
      <c r="B10" s="17" t="s">
        <v>13</v>
      </c>
      <c r="C10" s="17"/>
      <c r="D10" s="17"/>
      <c r="E10" s="18" t="s">
        <v>14</v>
      </c>
      <c r="F10" s="18"/>
      <c r="G10" s="18"/>
      <c r="H10" s="18"/>
      <c r="I10" s="18" t="s">
        <v>15</v>
      </c>
      <c r="J10" s="18"/>
      <c r="K10" s="18"/>
      <c r="L10" s="18"/>
      <c r="M10" s="18" t="s">
        <v>16</v>
      </c>
      <c r="N10" s="18" t="s">
        <v>17</v>
      </c>
      <c r="O10" s="18"/>
      <c r="P10" s="18"/>
      <c r="Q10" s="18" t="s">
        <v>18</v>
      </c>
      <c r="R10" s="18"/>
      <c r="S10" s="18"/>
      <c r="T10" s="18"/>
      <c r="U10" s="18"/>
      <c r="V10" s="18"/>
      <c r="W10" s="19" t="s">
        <v>19</v>
      </c>
      <c r="X10" s="19"/>
      <c r="Y10" s="19"/>
      <c r="Z10" s="19"/>
      <c r="AA10" s="19"/>
      <c r="AB10" s="19"/>
      <c r="AC10" s="19"/>
      <c r="AD10" s="19"/>
      <c r="AE10" s="20"/>
      <c r="AF10" s="18" t="s">
        <v>20</v>
      </c>
      <c r="AG10" s="18"/>
      <c r="AH10" s="18"/>
      <c r="AI10" s="18"/>
      <c r="AJ10" s="18"/>
      <c r="AK10" s="18"/>
      <c r="AL10" s="18"/>
    </row>
    <row r="11" customFormat="false" ht="15" hidden="false" customHeight="true" outlineLevel="0" collapsed="false">
      <c r="A11" s="16"/>
      <c r="B11" s="17"/>
      <c r="C11" s="17"/>
      <c r="D11" s="17"/>
      <c r="E11" s="18"/>
      <c r="F11" s="18"/>
      <c r="G11" s="18"/>
      <c r="H11" s="18"/>
      <c r="I11" s="18"/>
      <c r="J11" s="18"/>
      <c r="K11" s="18"/>
      <c r="L11" s="18"/>
      <c r="M11" s="18"/>
      <c r="N11" s="18"/>
      <c r="O11" s="18"/>
      <c r="P11" s="18"/>
      <c r="Q11" s="18"/>
      <c r="R11" s="18"/>
      <c r="S11" s="18"/>
      <c r="T11" s="18"/>
      <c r="U11" s="18"/>
      <c r="V11" s="18"/>
      <c r="W11" s="21"/>
      <c r="X11" s="22" t="s">
        <v>21</v>
      </c>
      <c r="Y11" s="22"/>
      <c r="Z11" s="22"/>
      <c r="AA11" s="22"/>
      <c r="AB11" s="22"/>
      <c r="AC11" s="23"/>
      <c r="AD11" s="24"/>
      <c r="AE11" s="25"/>
      <c r="AF11" s="18"/>
      <c r="AG11" s="18"/>
      <c r="AH11" s="18"/>
      <c r="AI11" s="18"/>
      <c r="AJ11" s="18"/>
      <c r="AK11" s="18"/>
      <c r="AL11" s="18"/>
    </row>
    <row r="12" customFormat="false" ht="52.5" hidden="false" customHeight="true" outlineLevel="0" collapsed="false">
      <c r="A12" s="16"/>
      <c r="B12" s="17"/>
      <c r="C12" s="17"/>
      <c r="D12" s="17"/>
      <c r="E12" s="26" t="s">
        <v>22</v>
      </c>
      <c r="F12" s="26" t="s">
        <v>23</v>
      </c>
      <c r="G12" s="26" t="s">
        <v>24</v>
      </c>
      <c r="H12" s="26" t="s">
        <v>25</v>
      </c>
      <c r="I12" s="26" t="s">
        <v>26</v>
      </c>
      <c r="J12" s="27" t="s">
        <v>27</v>
      </c>
      <c r="K12" s="27" t="s">
        <v>28</v>
      </c>
      <c r="L12" s="28" t="s">
        <v>29</v>
      </c>
      <c r="M12" s="26" t="s">
        <v>30</v>
      </c>
      <c r="N12" s="27" t="s">
        <v>31</v>
      </c>
      <c r="O12" s="27" t="s">
        <v>32</v>
      </c>
      <c r="P12" s="27" t="s">
        <v>33</v>
      </c>
      <c r="Q12" s="27" t="s">
        <v>34</v>
      </c>
      <c r="R12" s="27" t="s">
        <v>35</v>
      </c>
      <c r="S12" s="27" t="s">
        <v>36</v>
      </c>
      <c r="T12" s="27" t="s">
        <v>37</v>
      </c>
      <c r="U12" s="27" t="s">
        <v>38</v>
      </c>
      <c r="V12" s="27" t="s">
        <v>39</v>
      </c>
      <c r="W12" s="26" t="s">
        <v>40</v>
      </c>
      <c r="X12" s="26" t="s">
        <v>41</v>
      </c>
      <c r="Y12" s="26" t="s">
        <v>42</v>
      </c>
      <c r="Z12" s="26" t="s">
        <v>43</v>
      </c>
      <c r="AA12" s="26" t="s">
        <v>44</v>
      </c>
      <c r="AB12" s="26" t="s">
        <v>45</v>
      </c>
      <c r="AC12" s="27" t="s">
        <v>46</v>
      </c>
      <c r="AD12" s="27" t="s">
        <v>47</v>
      </c>
      <c r="AE12" s="29"/>
      <c r="AF12" s="26" t="s">
        <v>48</v>
      </c>
      <c r="AG12" s="26" t="s">
        <v>49</v>
      </c>
      <c r="AH12" s="26" t="s">
        <v>50</v>
      </c>
      <c r="AI12" s="26" t="s">
        <v>51</v>
      </c>
      <c r="AJ12" s="26" t="s">
        <v>52</v>
      </c>
      <c r="AK12" s="26" t="s">
        <v>53</v>
      </c>
      <c r="AL12" s="30" t="s">
        <v>54</v>
      </c>
    </row>
    <row r="13" customFormat="false" ht="37.5" hidden="false" customHeight="true" outlineLevel="0" collapsed="false">
      <c r="A13" s="31" t="s">
        <v>55</v>
      </c>
      <c r="B13" s="31" t="s">
        <v>56</v>
      </c>
      <c r="C13" s="32" t="s">
        <v>57</v>
      </c>
      <c r="D13" s="31" t="s">
        <v>58</v>
      </c>
      <c r="E13" s="31" t="s">
        <v>59</v>
      </c>
      <c r="F13" s="31" t="s">
        <v>59</v>
      </c>
      <c r="G13" s="31" t="s">
        <v>59</v>
      </c>
      <c r="H13" s="31" t="s">
        <v>59</v>
      </c>
      <c r="I13" s="31" t="s">
        <v>59</v>
      </c>
      <c r="J13" s="31" t="s">
        <v>59</v>
      </c>
      <c r="K13" s="31" t="s">
        <v>59</v>
      </c>
      <c r="L13" s="31" t="s">
        <v>59</v>
      </c>
      <c r="M13" s="31" t="s">
        <v>59</v>
      </c>
      <c r="N13" s="31" t="s">
        <v>60</v>
      </c>
      <c r="O13" s="31" t="s">
        <v>60</v>
      </c>
      <c r="P13" s="31" t="s">
        <v>60</v>
      </c>
      <c r="Q13" s="31" t="s">
        <v>60</v>
      </c>
      <c r="R13" s="31" t="s">
        <v>60</v>
      </c>
      <c r="S13" s="31" t="s">
        <v>60</v>
      </c>
      <c r="T13" s="31" t="s">
        <v>60</v>
      </c>
      <c r="U13" s="31" t="s">
        <v>60</v>
      </c>
      <c r="V13" s="31" t="s">
        <v>60</v>
      </c>
      <c r="W13" s="31" t="s">
        <v>61</v>
      </c>
      <c r="X13" s="31" t="s">
        <v>60</v>
      </c>
      <c r="Y13" s="31" t="s">
        <v>60</v>
      </c>
      <c r="Z13" s="31" t="s">
        <v>60</v>
      </c>
      <c r="AA13" s="31" t="s">
        <v>60</v>
      </c>
      <c r="AB13" s="31" t="s">
        <v>60</v>
      </c>
      <c r="AC13" s="31" t="s">
        <v>62</v>
      </c>
      <c r="AD13" s="31" t="s">
        <v>62</v>
      </c>
      <c r="AE13" s="33"/>
      <c r="AF13" s="31" t="s">
        <v>63</v>
      </c>
      <c r="AG13" s="31" t="s">
        <v>63</v>
      </c>
      <c r="AH13" s="31" t="s">
        <v>63</v>
      </c>
      <c r="AI13" s="31" t="s">
        <v>63</v>
      </c>
      <c r="AJ13" s="31" t="s">
        <v>63</v>
      </c>
      <c r="AK13" s="31"/>
      <c r="AL13" s="31"/>
    </row>
    <row r="14" customFormat="false" ht="26.25" hidden="false" customHeight="true" outlineLevel="0" collapsed="false">
      <c r="A14" s="34" t="s">
        <v>64</v>
      </c>
      <c r="B14" s="34" t="s">
        <v>65</v>
      </c>
      <c r="C14" s="35" t="s">
        <v>66</v>
      </c>
      <c r="D14" s="36"/>
      <c r="E14" s="37" t="n">
        <v>196.37241971078</v>
      </c>
      <c r="F14" s="37" t="n">
        <v>1.080918275805</v>
      </c>
      <c r="G14" s="37" t="n">
        <v>1146.53645932599</v>
      </c>
      <c r="H14" s="37" t="s">
        <v>433</v>
      </c>
      <c r="I14" s="37" t="n">
        <v>1.74860393857</v>
      </c>
      <c r="J14" s="37" t="n">
        <v>9.668591975238</v>
      </c>
      <c r="K14" s="37"/>
      <c r="L14" s="37"/>
      <c r="M14" s="37" t="n">
        <v>62.03292573795</v>
      </c>
      <c r="N14" s="37" t="s">
        <v>434</v>
      </c>
      <c r="O14" s="37" t="s">
        <v>434</v>
      </c>
      <c r="P14" s="37" t="s">
        <v>434</v>
      </c>
      <c r="Q14" s="37"/>
      <c r="R14" s="37"/>
      <c r="S14" s="37"/>
      <c r="T14" s="37"/>
      <c r="U14" s="37"/>
      <c r="V14" s="37"/>
      <c r="W14" s="37"/>
      <c r="X14" s="37"/>
      <c r="Y14" s="37"/>
      <c r="Z14" s="37"/>
      <c r="AA14" s="37"/>
      <c r="AB14" s="37"/>
      <c r="AC14" s="37"/>
      <c r="AD14" s="37"/>
      <c r="AE14" s="38"/>
      <c r="AF14" s="39"/>
      <c r="AG14" s="39"/>
      <c r="AH14" s="39"/>
      <c r="AI14" s="39"/>
      <c r="AJ14" s="39"/>
      <c r="AK14" s="39"/>
      <c r="AL14" s="40" t="s">
        <v>63</v>
      </c>
    </row>
    <row r="15" customFormat="false" ht="26.25" hidden="false" customHeight="true" outlineLevel="0" collapsed="false">
      <c r="A15" s="34" t="s">
        <v>67</v>
      </c>
      <c r="B15" s="34" t="s">
        <v>68</v>
      </c>
      <c r="C15" s="35" t="s">
        <v>69</v>
      </c>
      <c r="D15" s="36"/>
      <c r="E15" s="37" t="n">
        <v>4.067812962</v>
      </c>
      <c r="F15" s="37" t="n">
        <v>0.17627189502</v>
      </c>
      <c r="G15" s="37" t="n">
        <v>0.02033906481</v>
      </c>
      <c r="H15" s="37" t="s">
        <v>433</v>
      </c>
      <c r="I15" s="37" t="n">
        <v>0.061514120121</v>
      </c>
      <c r="J15" s="37" t="n">
        <v>0.060339225603</v>
      </c>
      <c r="K15" s="37"/>
      <c r="L15" s="37"/>
      <c r="M15" s="37" t="n">
        <v>2.6440784253</v>
      </c>
      <c r="N15" s="37" t="s">
        <v>434</v>
      </c>
      <c r="O15" s="37" t="s">
        <v>434</v>
      </c>
      <c r="P15" s="37" t="s">
        <v>434</v>
      </c>
      <c r="Q15" s="37"/>
      <c r="R15" s="37"/>
      <c r="S15" s="37"/>
      <c r="T15" s="37"/>
      <c r="U15" s="37"/>
      <c r="V15" s="37"/>
      <c r="W15" s="37"/>
      <c r="X15" s="37"/>
      <c r="Y15" s="37"/>
      <c r="Z15" s="37"/>
      <c r="AA15" s="37"/>
      <c r="AB15" s="37"/>
      <c r="AC15" s="37"/>
      <c r="AD15" s="37"/>
      <c r="AE15" s="38"/>
      <c r="AF15" s="39"/>
      <c r="AG15" s="39"/>
      <c r="AH15" s="39"/>
      <c r="AI15" s="39"/>
      <c r="AJ15" s="39"/>
      <c r="AK15" s="39"/>
      <c r="AL15" s="40" t="s">
        <v>63</v>
      </c>
    </row>
    <row r="16" customFormat="false" ht="26.25" hidden="false" customHeight="true" outlineLevel="0" collapsed="false">
      <c r="A16" s="34" t="s">
        <v>67</v>
      </c>
      <c r="B16" s="34" t="s">
        <v>70</v>
      </c>
      <c r="C16" s="35" t="s">
        <v>71</v>
      </c>
      <c r="D16" s="36"/>
      <c r="E16" s="37" t="n">
        <v>2.4366343644</v>
      </c>
      <c r="F16" s="37" t="n">
        <v>0.265735835664</v>
      </c>
      <c r="G16" s="37" t="n">
        <v>2.2337249068</v>
      </c>
      <c r="H16" s="37" t="n">
        <v>0.143938431</v>
      </c>
      <c r="I16" s="37" t="n">
        <v>6.3899477967934</v>
      </c>
      <c r="J16" s="37" t="n">
        <v>9.1782869967934</v>
      </c>
      <c r="K16" s="37"/>
      <c r="L16" s="37"/>
      <c r="M16" s="37" t="n">
        <v>58.1290445187</v>
      </c>
      <c r="N16" s="37" t="s">
        <v>434</v>
      </c>
      <c r="O16" s="37" t="s">
        <v>434</v>
      </c>
      <c r="P16" s="37" t="s">
        <v>434</v>
      </c>
      <c r="Q16" s="37"/>
      <c r="R16" s="37"/>
      <c r="S16" s="37"/>
      <c r="T16" s="37"/>
      <c r="U16" s="37"/>
      <c r="V16" s="37"/>
      <c r="W16" s="37"/>
      <c r="X16" s="37"/>
      <c r="Y16" s="37"/>
      <c r="Z16" s="37"/>
      <c r="AA16" s="37"/>
      <c r="AB16" s="37"/>
      <c r="AC16" s="37"/>
      <c r="AD16" s="37"/>
      <c r="AE16" s="38"/>
      <c r="AF16" s="39"/>
      <c r="AG16" s="39"/>
      <c r="AH16" s="39"/>
      <c r="AI16" s="39"/>
      <c r="AJ16" s="39"/>
      <c r="AK16" s="39"/>
      <c r="AL16" s="40" t="s">
        <v>63</v>
      </c>
    </row>
    <row r="17" customFormat="false" ht="26.25" hidden="false" customHeight="true" outlineLevel="0" collapsed="false">
      <c r="A17" s="34" t="s">
        <v>67</v>
      </c>
      <c r="B17" s="34" t="s">
        <v>72</v>
      </c>
      <c r="C17" s="35" t="s">
        <v>73</v>
      </c>
      <c r="D17" s="36"/>
      <c r="E17" s="37" t="n">
        <v>19.7260769007324</v>
      </c>
      <c r="F17" s="37" t="n">
        <v>9.0048814184593</v>
      </c>
      <c r="G17" s="37" t="n">
        <v>69.0462163950127</v>
      </c>
      <c r="H17" s="37" t="s">
        <v>434</v>
      </c>
      <c r="I17" s="37" t="n">
        <v>11.1732225545909</v>
      </c>
      <c r="J17" s="37" t="n">
        <v>12.0883942369857</v>
      </c>
      <c r="K17" s="37"/>
      <c r="L17" s="37"/>
      <c r="M17" s="37" t="n">
        <v>92.661202106033</v>
      </c>
      <c r="N17" s="37" t="s">
        <v>434</v>
      </c>
      <c r="O17" s="37" t="s">
        <v>434</v>
      </c>
      <c r="P17" s="37" t="s">
        <v>434</v>
      </c>
      <c r="Q17" s="37"/>
      <c r="R17" s="37"/>
      <c r="S17" s="37"/>
      <c r="T17" s="37"/>
      <c r="U17" s="37"/>
      <c r="V17" s="37"/>
      <c r="W17" s="37"/>
      <c r="X17" s="37"/>
      <c r="Y17" s="37"/>
      <c r="Z17" s="37"/>
      <c r="AA17" s="37"/>
      <c r="AB17" s="37"/>
      <c r="AC17" s="37"/>
      <c r="AD17" s="37"/>
      <c r="AE17" s="38"/>
      <c r="AF17" s="39"/>
      <c r="AG17" s="39"/>
      <c r="AH17" s="39"/>
      <c r="AI17" s="39"/>
      <c r="AJ17" s="39"/>
      <c r="AK17" s="39"/>
      <c r="AL17" s="40" t="s">
        <v>63</v>
      </c>
    </row>
    <row r="18" customFormat="false" ht="26.25" hidden="false" customHeight="true" outlineLevel="0" collapsed="false">
      <c r="A18" s="34" t="s">
        <v>67</v>
      </c>
      <c r="B18" s="34" t="s">
        <v>74</v>
      </c>
      <c r="C18" s="35" t="s">
        <v>75</v>
      </c>
      <c r="D18" s="36"/>
      <c r="E18" s="37" t="n">
        <v>1.73163109</v>
      </c>
      <c r="F18" s="37" t="n">
        <v>0.332155184</v>
      </c>
      <c r="G18" s="37" t="n">
        <v>5.14154426</v>
      </c>
      <c r="H18" s="37" t="s">
        <v>434</v>
      </c>
      <c r="I18" s="37" t="n">
        <v>0.5012038488</v>
      </c>
      <c r="J18" s="37" t="n">
        <v>0.525408883</v>
      </c>
      <c r="K18" s="37"/>
      <c r="L18" s="37"/>
      <c r="M18" s="37" t="n">
        <v>2.73997251</v>
      </c>
      <c r="N18" s="37" t="s">
        <v>434</v>
      </c>
      <c r="O18" s="37" t="s">
        <v>434</v>
      </c>
      <c r="P18" s="37" t="s">
        <v>434</v>
      </c>
      <c r="Q18" s="37"/>
      <c r="R18" s="37"/>
      <c r="S18" s="37"/>
      <c r="T18" s="37"/>
      <c r="U18" s="37"/>
      <c r="V18" s="37"/>
      <c r="W18" s="37"/>
      <c r="X18" s="37"/>
      <c r="Y18" s="37"/>
      <c r="Z18" s="37"/>
      <c r="AA18" s="37"/>
      <c r="AB18" s="37"/>
      <c r="AC18" s="37"/>
      <c r="AD18" s="37"/>
      <c r="AE18" s="38"/>
      <c r="AF18" s="39"/>
      <c r="AG18" s="39"/>
      <c r="AH18" s="39"/>
      <c r="AI18" s="39"/>
      <c r="AJ18" s="39"/>
      <c r="AK18" s="39"/>
      <c r="AL18" s="40" t="s">
        <v>63</v>
      </c>
    </row>
    <row r="19" customFormat="false" ht="26.25" hidden="false" customHeight="true" outlineLevel="0" collapsed="false">
      <c r="A19" s="34" t="s">
        <v>67</v>
      </c>
      <c r="B19" s="34" t="s">
        <v>76</v>
      </c>
      <c r="C19" s="35" t="s">
        <v>77</v>
      </c>
      <c r="D19" s="36"/>
      <c r="E19" s="37" t="n">
        <v>6.59410960744</v>
      </c>
      <c r="F19" s="37" t="n">
        <v>0.653000428264</v>
      </c>
      <c r="G19" s="37" t="n">
        <v>10.8813338976</v>
      </c>
      <c r="H19" s="37" t="s">
        <v>434</v>
      </c>
      <c r="I19" s="37" t="n">
        <v>1.0273513464</v>
      </c>
      <c r="J19" s="37" t="n">
        <v>1.07064580157</v>
      </c>
      <c r="K19" s="37"/>
      <c r="L19" s="37"/>
      <c r="M19" s="37" t="n">
        <v>4.38858078928</v>
      </c>
      <c r="N19" s="37" t="s">
        <v>434</v>
      </c>
      <c r="O19" s="37" t="s">
        <v>434</v>
      </c>
      <c r="P19" s="37" t="s">
        <v>434</v>
      </c>
      <c r="Q19" s="37"/>
      <c r="R19" s="37"/>
      <c r="S19" s="37"/>
      <c r="T19" s="37"/>
      <c r="U19" s="37"/>
      <c r="V19" s="37"/>
      <c r="W19" s="37"/>
      <c r="X19" s="37"/>
      <c r="Y19" s="37"/>
      <c r="Z19" s="37"/>
      <c r="AA19" s="37"/>
      <c r="AB19" s="37"/>
      <c r="AC19" s="37"/>
      <c r="AD19" s="37"/>
      <c r="AE19" s="38"/>
      <c r="AF19" s="39"/>
      <c r="AG19" s="39"/>
      <c r="AH19" s="39"/>
      <c r="AI19" s="39"/>
      <c r="AJ19" s="39"/>
      <c r="AK19" s="39"/>
      <c r="AL19" s="40" t="s">
        <v>63</v>
      </c>
    </row>
    <row r="20" customFormat="false" ht="26.25" hidden="false" customHeight="true" outlineLevel="0" collapsed="false">
      <c r="A20" s="34" t="s">
        <v>67</v>
      </c>
      <c r="B20" s="34" t="s">
        <v>78</v>
      </c>
      <c r="C20" s="35" t="s">
        <v>79</v>
      </c>
      <c r="D20" s="36"/>
      <c r="E20" s="37" t="s">
        <v>435</v>
      </c>
      <c r="F20" s="37" t="s">
        <v>435</v>
      </c>
      <c r="G20" s="37" t="s">
        <v>435</v>
      </c>
      <c r="H20" s="37" t="s">
        <v>434</v>
      </c>
      <c r="I20" s="37" t="s">
        <v>435</v>
      </c>
      <c r="J20" s="37" t="s">
        <v>435</v>
      </c>
      <c r="K20" s="37"/>
      <c r="L20" s="37"/>
      <c r="M20" s="37" t="s">
        <v>435</v>
      </c>
      <c r="N20" s="37" t="s">
        <v>434</v>
      </c>
      <c r="O20" s="37" t="s">
        <v>434</v>
      </c>
      <c r="P20" s="37" t="s">
        <v>434</v>
      </c>
      <c r="Q20" s="37"/>
      <c r="R20" s="37"/>
      <c r="S20" s="37"/>
      <c r="T20" s="37"/>
      <c r="U20" s="37"/>
      <c r="V20" s="37"/>
      <c r="W20" s="37"/>
      <c r="X20" s="37"/>
      <c r="Y20" s="37"/>
      <c r="Z20" s="37"/>
      <c r="AA20" s="37"/>
      <c r="AB20" s="37"/>
      <c r="AC20" s="37"/>
      <c r="AD20" s="37"/>
      <c r="AE20" s="38"/>
      <c r="AF20" s="39"/>
      <c r="AG20" s="39"/>
      <c r="AH20" s="39"/>
      <c r="AI20" s="39"/>
      <c r="AJ20" s="39"/>
      <c r="AK20" s="39"/>
      <c r="AL20" s="40" t="s">
        <v>63</v>
      </c>
    </row>
    <row r="21" customFormat="false" ht="26.25" hidden="false" customHeight="true" outlineLevel="0" collapsed="false">
      <c r="A21" s="34" t="s">
        <v>67</v>
      </c>
      <c r="B21" s="34" t="s">
        <v>80</v>
      </c>
      <c r="C21" s="35" t="s">
        <v>81</v>
      </c>
      <c r="D21" s="36"/>
      <c r="E21" s="37" t="n">
        <v>2.65278299076</v>
      </c>
      <c r="F21" s="37" t="n">
        <v>1.053298210656</v>
      </c>
      <c r="G21" s="37" t="n">
        <v>48.7684680876</v>
      </c>
      <c r="H21" s="37" t="s">
        <v>434</v>
      </c>
      <c r="I21" s="37" t="n">
        <v>1.3333137144</v>
      </c>
      <c r="J21" s="37" t="n">
        <v>1.4212704291</v>
      </c>
      <c r="K21" s="37"/>
      <c r="L21" s="37"/>
      <c r="M21" s="37" t="n">
        <v>10.71320556732</v>
      </c>
      <c r="N21" s="37" t="s">
        <v>434</v>
      </c>
      <c r="O21" s="37" t="s">
        <v>434</v>
      </c>
      <c r="P21" s="37" t="s">
        <v>434</v>
      </c>
      <c r="Q21" s="37"/>
      <c r="R21" s="37"/>
      <c r="S21" s="37"/>
      <c r="T21" s="37"/>
      <c r="U21" s="37"/>
      <c r="V21" s="37"/>
      <c r="W21" s="37"/>
      <c r="X21" s="37"/>
      <c r="Y21" s="37"/>
      <c r="Z21" s="37"/>
      <c r="AA21" s="37"/>
      <c r="AB21" s="37"/>
      <c r="AC21" s="37"/>
      <c r="AD21" s="37"/>
      <c r="AE21" s="38"/>
      <c r="AF21" s="39"/>
      <c r="AG21" s="39"/>
      <c r="AH21" s="39"/>
      <c r="AI21" s="39"/>
      <c r="AJ21" s="39"/>
      <c r="AK21" s="39"/>
      <c r="AL21" s="40" t="s">
        <v>63</v>
      </c>
    </row>
    <row r="22" customFormat="false" ht="26.25" hidden="false" customHeight="true" outlineLevel="0" collapsed="false">
      <c r="A22" s="34" t="s">
        <v>67</v>
      </c>
      <c r="B22" s="41" t="s">
        <v>82</v>
      </c>
      <c r="C22" s="35" t="s">
        <v>83</v>
      </c>
      <c r="D22" s="36"/>
      <c r="E22" s="37" t="n">
        <v>14.2434926590062</v>
      </c>
      <c r="F22" s="37" t="n">
        <v>7.13429732273815</v>
      </c>
      <c r="G22" s="37" t="n">
        <v>111.927285852711</v>
      </c>
      <c r="H22" s="37" t="s">
        <v>434</v>
      </c>
      <c r="I22" s="37" t="n">
        <v>8.9214115692193</v>
      </c>
      <c r="J22" s="37" t="n">
        <v>9.41601241980683</v>
      </c>
      <c r="K22" s="37"/>
      <c r="L22" s="37"/>
      <c r="M22" s="37" t="n">
        <v>74.6252152913315</v>
      </c>
      <c r="N22" s="37" t="s">
        <v>434</v>
      </c>
      <c r="O22" s="37" t="s">
        <v>434</v>
      </c>
      <c r="P22" s="37" t="s">
        <v>434</v>
      </c>
      <c r="Q22" s="37"/>
      <c r="R22" s="37"/>
      <c r="S22" s="37"/>
      <c r="T22" s="37"/>
      <c r="U22" s="37"/>
      <c r="V22" s="37"/>
      <c r="W22" s="37"/>
      <c r="X22" s="37"/>
      <c r="Y22" s="37"/>
      <c r="Z22" s="37"/>
      <c r="AA22" s="37"/>
      <c r="AB22" s="37"/>
      <c r="AC22" s="37"/>
      <c r="AD22" s="37"/>
      <c r="AE22" s="38"/>
      <c r="AF22" s="39"/>
      <c r="AG22" s="39"/>
      <c r="AH22" s="39"/>
      <c r="AI22" s="39"/>
      <c r="AJ22" s="39"/>
      <c r="AK22" s="39"/>
      <c r="AL22" s="40" t="s">
        <v>63</v>
      </c>
    </row>
    <row r="23" customFormat="false" ht="26.25" hidden="false" customHeight="true" outlineLevel="0" collapsed="false">
      <c r="A23" s="34" t="s">
        <v>84</v>
      </c>
      <c r="B23" s="41" t="s">
        <v>85</v>
      </c>
      <c r="C23" s="35" t="s">
        <v>86</v>
      </c>
      <c r="D23" s="42"/>
      <c r="E23" s="37" t="s">
        <v>435</v>
      </c>
      <c r="F23" s="37" t="s">
        <v>435</v>
      </c>
      <c r="G23" s="37" t="s">
        <v>435</v>
      </c>
      <c r="H23" s="37" t="s">
        <v>434</v>
      </c>
      <c r="I23" s="37" t="s">
        <v>435</v>
      </c>
      <c r="J23" s="37" t="s">
        <v>435</v>
      </c>
      <c r="K23" s="37"/>
      <c r="L23" s="37"/>
      <c r="M23" s="37" t="s">
        <v>435</v>
      </c>
      <c r="N23" s="37" t="s">
        <v>434</v>
      </c>
      <c r="O23" s="37" t="s">
        <v>434</v>
      </c>
      <c r="P23" s="37" t="s">
        <v>434</v>
      </c>
      <c r="Q23" s="37"/>
      <c r="R23" s="37"/>
      <c r="S23" s="37"/>
      <c r="T23" s="37"/>
      <c r="U23" s="37"/>
      <c r="V23" s="37"/>
      <c r="W23" s="37"/>
      <c r="X23" s="37"/>
      <c r="Y23" s="37"/>
      <c r="Z23" s="37"/>
      <c r="AA23" s="37"/>
      <c r="AB23" s="37"/>
      <c r="AC23" s="37"/>
      <c r="AD23" s="37"/>
      <c r="AE23" s="38"/>
      <c r="AF23" s="39"/>
      <c r="AG23" s="39"/>
      <c r="AH23" s="39"/>
      <c r="AI23" s="39"/>
      <c r="AJ23" s="39"/>
      <c r="AK23" s="39"/>
      <c r="AL23" s="40" t="s">
        <v>63</v>
      </c>
    </row>
    <row r="24" customFormat="false" ht="26.25" hidden="false" customHeight="true" outlineLevel="0" collapsed="false">
      <c r="A24" s="43" t="s">
        <v>67</v>
      </c>
      <c r="B24" s="41" t="s">
        <v>87</v>
      </c>
      <c r="C24" s="35" t="s">
        <v>88</v>
      </c>
      <c r="D24" s="36"/>
      <c r="E24" s="37" t="n">
        <v>44.3524364205278</v>
      </c>
      <c r="F24" s="37" t="n">
        <v>16.0330857357735</v>
      </c>
      <c r="G24" s="37" t="n">
        <v>309.04038524535</v>
      </c>
      <c r="H24" s="37" t="s">
        <v>434</v>
      </c>
      <c r="I24" s="37" t="n">
        <v>31.3107065133047</v>
      </c>
      <c r="J24" s="37" t="n">
        <v>31.3107065133047</v>
      </c>
      <c r="K24" s="37"/>
      <c r="L24" s="37"/>
      <c r="M24" s="37" t="n">
        <v>160.683356550745</v>
      </c>
      <c r="N24" s="37" t="s">
        <v>434</v>
      </c>
      <c r="O24" s="37" t="s">
        <v>434</v>
      </c>
      <c r="P24" s="37" t="s">
        <v>434</v>
      </c>
      <c r="Q24" s="37"/>
      <c r="R24" s="37"/>
      <c r="S24" s="37"/>
      <c r="T24" s="37"/>
      <c r="U24" s="37"/>
      <c r="V24" s="37"/>
      <c r="W24" s="37"/>
      <c r="X24" s="37"/>
      <c r="Y24" s="37"/>
      <c r="Z24" s="37"/>
      <c r="AA24" s="37"/>
      <c r="AB24" s="37"/>
      <c r="AC24" s="37"/>
      <c r="AD24" s="37"/>
      <c r="AE24" s="38"/>
      <c r="AF24" s="39"/>
      <c r="AG24" s="39"/>
      <c r="AH24" s="39"/>
      <c r="AI24" s="39"/>
      <c r="AJ24" s="39"/>
      <c r="AK24" s="39"/>
      <c r="AL24" s="40" t="s">
        <v>63</v>
      </c>
    </row>
    <row r="25" customFormat="false" ht="26.25" hidden="false" customHeight="true" outlineLevel="0" collapsed="false">
      <c r="A25" s="34" t="s">
        <v>89</v>
      </c>
      <c r="B25" s="41" t="s">
        <v>90</v>
      </c>
      <c r="C25" s="44" t="s">
        <v>91</v>
      </c>
      <c r="D25" s="36"/>
      <c r="E25" s="37" t="n">
        <v>1.47592681101219</v>
      </c>
      <c r="F25" s="37" t="n">
        <v>0.342655805183982</v>
      </c>
      <c r="G25" s="37" t="n">
        <v>0.0905254583951263</v>
      </c>
      <c r="H25" s="37" t="s">
        <v>433</v>
      </c>
      <c r="I25" s="37" t="s">
        <v>434</v>
      </c>
      <c r="J25" s="37" t="s">
        <v>434</v>
      </c>
      <c r="K25" s="37"/>
      <c r="L25" s="37"/>
      <c r="M25" s="37" t="n">
        <v>0.68299325637593</v>
      </c>
      <c r="N25" s="37" t="s">
        <v>434</v>
      </c>
      <c r="O25" s="37" t="s">
        <v>434</v>
      </c>
      <c r="P25" s="37" t="s">
        <v>434</v>
      </c>
      <c r="Q25" s="37"/>
      <c r="R25" s="37"/>
      <c r="S25" s="37"/>
      <c r="T25" s="37"/>
      <c r="U25" s="37"/>
      <c r="V25" s="37"/>
      <c r="W25" s="37"/>
      <c r="X25" s="37"/>
      <c r="Y25" s="37"/>
      <c r="Z25" s="37"/>
      <c r="AA25" s="37"/>
      <c r="AB25" s="37"/>
      <c r="AC25" s="37"/>
      <c r="AD25" s="37"/>
      <c r="AE25" s="38"/>
      <c r="AF25" s="39"/>
      <c r="AG25" s="39"/>
      <c r="AH25" s="39"/>
      <c r="AI25" s="39"/>
      <c r="AJ25" s="39"/>
      <c r="AK25" s="39"/>
      <c r="AL25" s="40" t="s">
        <v>63</v>
      </c>
    </row>
    <row r="26" customFormat="false" ht="26.25" hidden="false" customHeight="true" outlineLevel="0" collapsed="false">
      <c r="A26" s="34" t="s">
        <v>89</v>
      </c>
      <c r="B26" s="34" t="s">
        <v>92</v>
      </c>
      <c r="C26" s="35" t="s">
        <v>93</v>
      </c>
      <c r="D26" s="36"/>
      <c r="E26" s="37" t="n">
        <v>6.6253923766652</v>
      </c>
      <c r="F26" s="37" t="n">
        <v>1.53817190835439</v>
      </c>
      <c r="G26" s="37" t="n">
        <v>0.406366140563484</v>
      </c>
      <c r="H26" s="37" t="s">
        <v>433</v>
      </c>
      <c r="I26" s="37" t="s">
        <v>434</v>
      </c>
      <c r="J26" s="37" t="s">
        <v>434</v>
      </c>
      <c r="K26" s="37"/>
      <c r="L26" s="37"/>
      <c r="M26" s="37" t="n">
        <v>3.06593679330449</v>
      </c>
      <c r="N26" s="37" t="s">
        <v>434</v>
      </c>
      <c r="O26" s="37" t="s">
        <v>434</v>
      </c>
      <c r="P26" s="37" t="s">
        <v>434</v>
      </c>
      <c r="Q26" s="37"/>
      <c r="R26" s="37"/>
      <c r="S26" s="37"/>
      <c r="T26" s="37"/>
      <c r="U26" s="37"/>
      <c r="V26" s="37"/>
      <c r="W26" s="37"/>
      <c r="X26" s="37"/>
      <c r="Y26" s="37"/>
      <c r="Z26" s="37"/>
      <c r="AA26" s="37"/>
      <c r="AB26" s="37"/>
      <c r="AC26" s="37"/>
      <c r="AD26" s="37"/>
      <c r="AE26" s="38"/>
      <c r="AF26" s="39"/>
      <c r="AG26" s="39"/>
      <c r="AH26" s="39"/>
      <c r="AI26" s="39"/>
      <c r="AJ26" s="39"/>
      <c r="AK26" s="39"/>
      <c r="AL26" s="40" t="s">
        <v>63</v>
      </c>
    </row>
    <row r="27" customFormat="false" ht="26.25" hidden="false" customHeight="true" outlineLevel="0" collapsed="false">
      <c r="A27" s="34" t="s">
        <v>94</v>
      </c>
      <c r="B27" s="34" t="s">
        <v>95</v>
      </c>
      <c r="C27" s="35" t="s">
        <v>96</v>
      </c>
      <c r="D27" s="36"/>
      <c r="E27" s="37" t="n">
        <v>306.757435806069</v>
      </c>
      <c r="F27" s="37" t="n">
        <v>314.867640987511</v>
      </c>
      <c r="G27" s="37" t="s">
        <v>434</v>
      </c>
      <c r="H27" s="37" t="n">
        <v>0.252464950545743</v>
      </c>
      <c r="I27" s="37" t="n">
        <v>0.251051212375592</v>
      </c>
      <c r="J27" s="37" t="n">
        <v>0.251051212375592</v>
      </c>
      <c r="K27" s="37"/>
      <c r="L27" s="37"/>
      <c r="M27" s="37" t="n">
        <v>4508.82687771107</v>
      </c>
      <c r="N27" s="37" t="s">
        <v>434</v>
      </c>
      <c r="O27" s="37" t="n">
        <v>0.0216337650986727</v>
      </c>
      <c r="P27" s="37" t="s">
        <v>434</v>
      </c>
      <c r="Q27" s="37"/>
      <c r="R27" s="37"/>
      <c r="S27" s="37"/>
      <c r="T27" s="37"/>
      <c r="U27" s="37"/>
      <c r="V27" s="37"/>
      <c r="W27" s="37"/>
      <c r="X27" s="37"/>
      <c r="Y27" s="37"/>
      <c r="Z27" s="37"/>
      <c r="AA27" s="37"/>
      <c r="AB27" s="37"/>
      <c r="AC27" s="37"/>
      <c r="AD27" s="37"/>
      <c r="AE27" s="38"/>
      <c r="AF27" s="39"/>
      <c r="AG27" s="39"/>
      <c r="AH27" s="39"/>
      <c r="AI27" s="39"/>
      <c r="AJ27" s="39"/>
      <c r="AK27" s="39"/>
      <c r="AL27" s="40" t="s">
        <v>63</v>
      </c>
    </row>
    <row r="28" customFormat="false" ht="26.25" hidden="false" customHeight="true" outlineLevel="0" collapsed="false">
      <c r="A28" s="34" t="s">
        <v>94</v>
      </c>
      <c r="B28" s="34" t="s">
        <v>97</v>
      </c>
      <c r="C28" s="35" t="s">
        <v>98</v>
      </c>
      <c r="D28" s="36"/>
      <c r="E28" s="37" t="n">
        <v>80.4211575471381</v>
      </c>
      <c r="F28" s="37" t="n">
        <v>27.9888658821486</v>
      </c>
      <c r="G28" s="37" t="s">
        <v>434</v>
      </c>
      <c r="H28" s="37" t="n">
        <v>0.0616993120165127</v>
      </c>
      <c r="I28" s="37" t="n">
        <v>12.1417088487074</v>
      </c>
      <c r="J28" s="37" t="n">
        <v>12.1417088487074</v>
      </c>
      <c r="K28" s="37"/>
      <c r="L28" s="37"/>
      <c r="M28" s="37" t="n">
        <v>291.836231646762</v>
      </c>
      <c r="N28" s="37" t="n">
        <v>0.133586423070807</v>
      </c>
      <c r="O28" s="37" t="n">
        <v>0.0248971336559263</v>
      </c>
      <c r="P28" s="37" t="s">
        <v>434</v>
      </c>
      <c r="Q28" s="37"/>
      <c r="R28" s="37"/>
      <c r="S28" s="37"/>
      <c r="T28" s="37"/>
      <c r="U28" s="37"/>
      <c r="V28" s="37"/>
      <c r="W28" s="37"/>
      <c r="X28" s="37"/>
      <c r="Y28" s="37"/>
      <c r="Z28" s="37"/>
      <c r="AA28" s="37"/>
      <c r="AB28" s="37"/>
      <c r="AC28" s="37"/>
      <c r="AD28" s="37"/>
      <c r="AE28" s="38"/>
      <c r="AF28" s="39"/>
      <c r="AG28" s="39"/>
      <c r="AH28" s="39"/>
      <c r="AI28" s="39"/>
      <c r="AJ28" s="39"/>
      <c r="AK28" s="39"/>
      <c r="AL28" s="40" t="s">
        <v>63</v>
      </c>
    </row>
    <row r="29" customFormat="false" ht="26.25" hidden="false" customHeight="true" outlineLevel="0" collapsed="false">
      <c r="A29" s="34" t="s">
        <v>94</v>
      </c>
      <c r="B29" s="34" t="s">
        <v>99</v>
      </c>
      <c r="C29" s="35" t="s">
        <v>100</v>
      </c>
      <c r="D29" s="36"/>
      <c r="E29" s="37" t="n">
        <v>618.432977914473</v>
      </c>
      <c r="F29" s="37" t="n">
        <v>56.9704666644865</v>
      </c>
      <c r="G29" s="37" t="n">
        <v>0.00912938288837599</v>
      </c>
      <c r="H29" s="37" t="n">
        <v>0.157351037652281</v>
      </c>
      <c r="I29" s="37" t="n">
        <v>25.7027442394921</v>
      </c>
      <c r="J29" s="37" t="n">
        <v>25.7027442394921</v>
      </c>
      <c r="K29" s="37"/>
      <c r="L29" s="37"/>
      <c r="M29" s="37" t="n">
        <v>156.521820502611</v>
      </c>
      <c r="N29" s="37" t="n">
        <v>0.846769549835597</v>
      </c>
      <c r="O29" s="37" t="n">
        <v>0.142249680509967</v>
      </c>
      <c r="P29" s="37" t="s">
        <v>434</v>
      </c>
      <c r="Q29" s="37"/>
      <c r="R29" s="37"/>
      <c r="S29" s="37"/>
      <c r="T29" s="37"/>
      <c r="U29" s="37"/>
      <c r="V29" s="37"/>
      <c r="W29" s="37"/>
      <c r="X29" s="37"/>
      <c r="Y29" s="37"/>
      <c r="Z29" s="37"/>
      <c r="AA29" s="37"/>
      <c r="AB29" s="37"/>
      <c r="AC29" s="37"/>
      <c r="AD29" s="37"/>
      <c r="AE29" s="38"/>
      <c r="AF29" s="39"/>
      <c r="AG29" s="39"/>
      <c r="AH29" s="39"/>
      <c r="AI29" s="39"/>
      <c r="AJ29" s="39"/>
      <c r="AK29" s="39"/>
      <c r="AL29" s="40" t="s">
        <v>63</v>
      </c>
    </row>
    <row r="30" customFormat="false" ht="26.25" hidden="false" customHeight="true" outlineLevel="0" collapsed="false">
      <c r="A30" s="34" t="s">
        <v>94</v>
      </c>
      <c r="B30" s="34" t="s">
        <v>101</v>
      </c>
      <c r="C30" s="35" t="s">
        <v>102</v>
      </c>
      <c r="D30" s="36"/>
      <c r="E30" s="37" t="n">
        <v>2.26734048358962</v>
      </c>
      <c r="F30" s="37" t="n">
        <v>25.1524132990459</v>
      </c>
      <c r="G30" s="37" t="s">
        <v>434</v>
      </c>
      <c r="H30" s="37" t="n">
        <v>0.019705842560909</v>
      </c>
      <c r="I30" s="37" t="n">
        <v>0.553889604594572</v>
      </c>
      <c r="J30" s="37" t="n">
        <v>0.553889604594572</v>
      </c>
      <c r="K30" s="37"/>
      <c r="L30" s="37"/>
      <c r="M30" s="37" t="n">
        <v>178.090989311726</v>
      </c>
      <c r="N30" s="37" t="s">
        <v>434</v>
      </c>
      <c r="O30" s="37" t="n">
        <v>0.000750420735433529</v>
      </c>
      <c r="P30" s="37" t="s">
        <v>434</v>
      </c>
      <c r="Q30" s="37"/>
      <c r="R30" s="37"/>
      <c r="S30" s="37"/>
      <c r="T30" s="37"/>
      <c r="U30" s="37"/>
      <c r="V30" s="37"/>
      <c r="W30" s="37"/>
      <c r="X30" s="37"/>
      <c r="Y30" s="37"/>
      <c r="Z30" s="37"/>
      <c r="AA30" s="37"/>
      <c r="AB30" s="37"/>
      <c r="AC30" s="37"/>
      <c r="AD30" s="37"/>
      <c r="AE30" s="38"/>
      <c r="AF30" s="39"/>
      <c r="AG30" s="39"/>
      <c r="AH30" s="39"/>
      <c r="AI30" s="39"/>
      <c r="AJ30" s="39"/>
      <c r="AK30" s="39"/>
      <c r="AL30" s="40" t="s">
        <v>63</v>
      </c>
    </row>
    <row r="31" customFormat="false" ht="26.25" hidden="false" customHeight="true" outlineLevel="0" collapsed="false">
      <c r="A31" s="34" t="s">
        <v>94</v>
      </c>
      <c r="B31" s="34" t="s">
        <v>103</v>
      </c>
      <c r="C31" s="35" t="s">
        <v>104</v>
      </c>
      <c r="D31" s="36"/>
      <c r="E31" s="37" t="s">
        <v>433</v>
      </c>
      <c r="F31" s="37" t="n">
        <v>77.5922273739387</v>
      </c>
      <c r="G31" s="37" t="s">
        <v>433</v>
      </c>
      <c r="H31" s="37" t="s">
        <v>433</v>
      </c>
      <c r="I31" s="37" t="s">
        <v>434</v>
      </c>
      <c r="J31" s="37" t="s">
        <v>434</v>
      </c>
      <c r="K31" s="37"/>
      <c r="L31" s="37"/>
      <c r="M31" s="37" t="s">
        <v>433</v>
      </c>
      <c r="N31" s="37" t="s">
        <v>434</v>
      </c>
      <c r="O31" s="37" t="s">
        <v>434</v>
      </c>
      <c r="P31" s="37" t="s">
        <v>434</v>
      </c>
      <c r="Q31" s="37"/>
      <c r="R31" s="37"/>
      <c r="S31" s="37"/>
      <c r="T31" s="37"/>
      <c r="U31" s="37"/>
      <c r="V31" s="37"/>
      <c r="W31" s="37"/>
      <c r="X31" s="37"/>
      <c r="Y31" s="37"/>
      <c r="Z31" s="37"/>
      <c r="AA31" s="37"/>
      <c r="AB31" s="37"/>
      <c r="AC31" s="37"/>
      <c r="AD31" s="37"/>
      <c r="AE31" s="38"/>
      <c r="AF31" s="39"/>
      <c r="AG31" s="39"/>
      <c r="AH31" s="39"/>
      <c r="AI31" s="39"/>
      <c r="AJ31" s="39"/>
      <c r="AK31" s="39"/>
      <c r="AL31" s="40" t="s">
        <v>63</v>
      </c>
    </row>
    <row r="32" customFormat="false" ht="26.25" hidden="false" customHeight="true" outlineLevel="0" collapsed="false">
      <c r="A32" s="34" t="s">
        <v>94</v>
      </c>
      <c r="B32" s="34" t="s">
        <v>105</v>
      </c>
      <c r="C32" s="35" t="s">
        <v>106</v>
      </c>
      <c r="D32" s="36"/>
      <c r="E32" s="37" t="s">
        <v>433</v>
      </c>
      <c r="F32" s="37" t="s">
        <v>433</v>
      </c>
      <c r="G32" s="37" t="s">
        <v>433</v>
      </c>
      <c r="H32" s="37" t="s">
        <v>433</v>
      </c>
      <c r="I32" s="37" t="n">
        <v>3.82192714697782</v>
      </c>
      <c r="J32" s="37" t="n">
        <v>7.27538161926545</v>
      </c>
      <c r="K32" s="37"/>
      <c r="L32" s="37"/>
      <c r="M32" s="37" t="s">
        <v>433</v>
      </c>
      <c r="N32" s="37" t="n">
        <v>10.5450250514355</v>
      </c>
      <c r="O32" s="37" t="n">
        <v>0.0476002482220954</v>
      </c>
      <c r="P32" s="37" t="s">
        <v>434</v>
      </c>
      <c r="Q32" s="37"/>
      <c r="R32" s="37"/>
      <c r="S32" s="37"/>
      <c r="T32" s="37"/>
      <c r="U32" s="37"/>
      <c r="V32" s="37"/>
      <c r="W32" s="37"/>
      <c r="X32" s="37"/>
      <c r="Y32" s="37"/>
      <c r="Z32" s="37"/>
      <c r="AA32" s="37"/>
      <c r="AB32" s="37"/>
      <c r="AC32" s="37"/>
      <c r="AD32" s="37"/>
      <c r="AE32" s="38"/>
      <c r="AF32" s="39"/>
      <c r="AG32" s="39"/>
      <c r="AH32" s="39"/>
      <c r="AI32" s="39"/>
      <c r="AJ32" s="39"/>
      <c r="AK32" s="39"/>
      <c r="AL32" s="40" t="s">
        <v>107</v>
      </c>
    </row>
    <row r="33" customFormat="false" ht="26.25" hidden="false" customHeight="true" outlineLevel="0" collapsed="false">
      <c r="A33" s="34" t="s">
        <v>94</v>
      </c>
      <c r="B33" s="34" t="s">
        <v>108</v>
      </c>
      <c r="C33" s="35" t="s">
        <v>109</v>
      </c>
      <c r="D33" s="36"/>
      <c r="E33" s="37" t="s">
        <v>433</v>
      </c>
      <c r="F33" s="37" t="s">
        <v>434</v>
      </c>
      <c r="G33" s="37" t="s">
        <v>433</v>
      </c>
      <c r="H33" s="37" t="s">
        <v>434</v>
      </c>
      <c r="I33" s="37" t="s">
        <v>434</v>
      </c>
      <c r="J33" s="37" t="s">
        <v>434</v>
      </c>
      <c r="K33" s="37"/>
      <c r="L33" s="37"/>
      <c r="M33" s="37" t="s">
        <v>433</v>
      </c>
      <c r="N33" s="37" t="s">
        <v>434</v>
      </c>
      <c r="O33" s="37" t="s">
        <v>434</v>
      </c>
      <c r="P33" s="37" t="s">
        <v>434</v>
      </c>
      <c r="Q33" s="37"/>
      <c r="R33" s="37"/>
      <c r="S33" s="37"/>
      <c r="T33" s="37"/>
      <c r="U33" s="37"/>
      <c r="V33" s="37"/>
      <c r="W33" s="37"/>
      <c r="X33" s="37"/>
      <c r="Y33" s="37"/>
      <c r="Z33" s="37"/>
      <c r="AA33" s="37"/>
      <c r="AB33" s="37"/>
      <c r="AC33" s="37"/>
      <c r="AD33" s="37"/>
      <c r="AE33" s="38"/>
      <c r="AF33" s="39"/>
      <c r="AG33" s="39"/>
      <c r="AH33" s="39"/>
      <c r="AI33" s="39"/>
      <c r="AJ33" s="39"/>
      <c r="AK33" s="39"/>
      <c r="AL33" s="40" t="s">
        <v>107</v>
      </c>
    </row>
    <row r="34" customFormat="false" ht="26.25" hidden="false" customHeight="true" outlineLevel="0" collapsed="false">
      <c r="A34" s="34" t="s">
        <v>84</v>
      </c>
      <c r="B34" s="34" t="s">
        <v>110</v>
      </c>
      <c r="C34" s="35" t="s">
        <v>111</v>
      </c>
      <c r="D34" s="36"/>
      <c r="E34" s="37" t="n">
        <v>11.7062</v>
      </c>
      <c r="F34" s="37" t="n">
        <v>1.1228358</v>
      </c>
      <c r="G34" s="37" t="n">
        <v>0.21</v>
      </c>
      <c r="H34" s="37" t="n">
        <v>0.001614235</v>
      </c>
      <c r="I34" s="37" t="n">
        <v>0.3771998</v>
      </c>
      <c r="J34" s="37" t="n">
        <v>0.3963448</v>
      </c>
      <c r="K34" s="37"/>
      <c r="L34" s="37"/>
      <c r="M34" s="37" t="n">
        <v>3.20237</v>
      </c>
      <c r="N34" s="37" t="s">
        <v>434</v>
      </c>
      <c r="O34" s="37" t="n">
        <v>0.00223</v>
      </c>
      <c r="P34" s="37" t="s">
        <v>434</v>
      </c>
      <c r="Q34" s="37"/>
      <c r="R34" s="37"/>
      <c r="S34" s="37"/>
      <c r="T34" s="37"/>
      <c r="U34" s="37"/>
      <c r="V34" s="37"/>
      <c r="W34" s="37"/>
      <c r="X34" s="37"/>
      <c r="Y34" s="37"/>
      <c r="Z34" s="37"/>
      <c r="AA34" s="37"/>
      <c r="AB34" s="37"/>
      <c r="AC34" s="37"/>
      <c r="AD34" s="37"/>
      <c r="AE34" s="38"/>
      <c r="AF34" s="39"/>
      <c r="AG34" s="39"/>
      <c r="AH34" s="39"/>
      <c r="AI34" s="39"/>
      <c r="AJ34" s="39"/>
      <c r="AK34" s="39"/>
      <c r="AL34" s="40" t="s">
        <v>63</v>
      </c>
    </row>
    <row r="35" s="45" customFormat="true" ht="26.25" hidden="false" customHeight="true" outlineLevel="0" collapsed="false">
      <c r="A35" s="34" t="s">
        <v>112</v>
      </c>
      <c r="B35" s="34" t="s">
        <v>113</v>
      </c>
      <c r="C35" s="35" t="s">
        <v>114</v>
      </c>
      <c r="D35" s="36"/>
      <c r="E35" s="37" t="s">
        <v>434</v>
      </c>
      <c r="F35" s="37" t="s">
        <v>434</v>
      </c>
      <c r="G35" s="37" t="s">
        <v>434</v>
      </c>
      <c r="H35" s="37" t="s">
        <v>434</v>
      </c>
      <c r="I35" s="37" t="s">
        <v>434</v>
      </c>
      <c r="J35" s="37" t="s">
        <v>434</v>
      </c>
      <c r="K35" s="37"/>
      <c r="L35" s="37"/>
      <c r="M35" s="37" t="s">
        <v>434</v>
      </c>
      <c r="N35" s="37" t="s">
        <v>434</v>
      </c>
      <c r="O35" s="37" t="s">
        <v>434</v>
      </c>
      <c r="P35" s="37" t="s">
        <v>434</v>
      </c>
      <c r="Q35" s="37"/>
      <c r="R35" s="37"/>
      <c r="S35" s="37"/>
      <c r="T35" s="37"/>
      <c r="U35" s="37"/>
      <c r="V35" s="37"/>
      <c r="W35" s="37"/>
      <c r="X35" s="37"/>
      <c r="Y35" s="37"/>
      <c r="Z35" s="37"/>
      <c r="AA35" s="37"/>
      <c r="AB35" s="37"/>
      <c r="AC35" s="37"/>
      <c r="AD35" s="37"/>
      <c r="AE35" s="38"/>
      <c r="AF35" s="39"/>
      <c r="AG35" s="39"/>
      <c r="AH35" s="39"/>
      <c r="AI35" s="39"/>
      <c r="AJ35" s="39"/>
      <c r="AK35" s="39"/>
      <c r="AL35" s="40" t="s">
        <v>63</v>
      </c>
    </row>
    <row r="36" customFormat="false" ht="26.25" hidden="false" customHeight="true" outlineLevel="0" collapsed="false">
      <c r="A36" s="34" t="s">
        <v>112</v>
      </c>
      <c r="B36" s="34" t="s">
        <v>115</v>
      </c>
      <c r="C36" s="35" t="s">
        <v>116</v>
      </c>
      <c r="D36" s="36"/>
      <c r="E36" s="37" t="n">
        <v>15.111479</v>
      </c>
      <c r="F36" s="37" t="n">
        <v>0.3652123</v>
      </c>
      <c r="G36" s="37" t="n">
        <v>4.198848</v>
      </c>
      <c r="H36" s="37" t="s">
        <v>434</v>
      </c>
      <c r="I36" s="37" t="n">
        <v>1.137188</v>
      </c>
      <c r="J36" s="37" t="n">
        <v>1.224664</v>
      </c>
      <c r="K36" s="37"/>
      <c r="L36" s="37"/>
      <c r="M36" s="37" t="n">
        <v>0.8025923</v>
      </c>
      <c r="N36" s="37" t="n">
        <v>0.0393642</v>
      </c>
      <c r="O36" s="37" t="n">
        <v>0.0043738</v>
      </c>
      <c r="P36" s="37" t="n">
        <v>0.0043738</v>
      </c>
      <c r="Q36" s="37"/>
      <c r="R36" s="37"/>
      <c r="S36" s="37"/>
      <c r="T36" s="37"/>
      <c r="U36" s="37"/>
      <c r="V36" s="37"/>
      <c r="W36" s="37"/>
      <c r="X36" s="37"/>
      <c r="Y36" s="37"/>
      <c r="Z36" s="37"/>
      <c r="AA36" s="37"/>
      <c r="AB36" s="37"/>
      <c r="AC36" s="37"/>
      <c r="AD36" s="37"/>
      <c r="AE36" s="38"/>
      <c r="AF36" s="39"/>
      <c r="AG36" s="39"/>
      <c r="AH36" s="39"/>
      <c r="AI36" s="39"/>
      <c r="AJ36" s="39"/>
      <c r="AK36" s="39"/>
      <c r="AL36" s="40" t="s">
        <v>63</v>
      </c>
    </row>
    <row r="37" customFormat="false" ht="26.25" hidden="false" customHeight="true" outlineLevel="0" collapsed="false">
      <c r="A37" s="34" t="s">
        <v>84</v>
      </c>
      <c r="B37" s="34" t="s">
        <v>117</v>
      </c>
      <c r="C37" s="35" t="s">
        <v>118</v>
      </c>
      <c r="D37" s="36"/>
      <c r="E37" s="37" t="n">
        <v>0</v>
      </c>
      <c r="F37" s="37" t="s">
        <v>434</v>
      </c>
      <c r="G37" s="37" t="s">
        <v>434</v>
      </c>
      <c r="H37" s="37" t="s">
        <v>434</v>
      </c>
      <c r="I37" s="37" t="s">
        <v>434</v>
      </c>
      <c r="J37" s="37" t="s">
        <v>434</v>
      </c>
      <c r="K37" s="37"/>
      <c r="L37" s="37"/>
      <c r="M37" s="37" t="s">
        <v>434</v>
      </c>
      <c r="N37" s="37" t="s">
        <v>434</v>
      </c>
      <c r="O37" s="37" t="s">
        <v>434</v>
      </c>
      <c r="P37" s="37" t="s">
        <v>434</v>
      </c>
      <c r="Q37" s="37"/>
      <c r="R37" s="37"/>
      <c r="S37" s="37"/>
      <c r="T37" s="37"/>
      <c r="U37" s="37"/>
      <c r="V37" s="37"/>
      <c r="W37" s="37"/>
      <c r="X37" s="37"/>
      <c r="Y37" s="37"/>
      <c r="Z37" s="37"/>
      <c r="AA37" s="37"/>
      <c r="AB37" s="37"/>
      <c r="AC37" s="37"/>
      <c r="AD37" s="37"/>
      <c r="AE37" s="38"/>
      <c r="AF37" s="39"/>
      <c r="AG37" s="39"/>
      <c r="AH37" s="39"/>
      <c r="AI37" s="39"/>
      <c r="AJ37" s="39"/>
      <c r="AK37" s="39"/>
      <c r="AL37" s="40" t="s">
        <v>63</v>
      </c>
    </row>
    <row r="38" customFormat="false" ht="26.25" hidden="false" customHeight="true" outlineLevel="0" collapsed="false">
      <c r="A38" s="34" t="s">
        <v>84</v>
      </c>
      <c r="B38" s="34" t="s">
        <v>119</v>
      </c>
      <c r="C38" s="35" t="s">
        <v>120</v>
      </c>
      <c r="D38" s="46"/>
      <c r="E38" s="37" t="s">
        <v>434</v>
      </c>
      <c r="F38" s="37" t="s">
        <v>434</v>
      </c>
      <c r="G38" s="37" t="s">
        <v>435</v>
      </c>
      <c r="H38" s="37" t="s">
        <v>433</v>
      </c>
      <c r="I38" s="37" t="s">
        <v>434</v>
      </c>
      <c r="J38" s="37" t="s">
        <v>435</v>
      </c>
      <c r="K38" s="37"/>
      <c r="L38" s="37"/>
      <c r="M38" s="37" t="s">
        <v>435</v>
      </c>
      <c r="N38" s="37" t="s">
        <v>434</v>
      </c>
      <c r="O38" s="37" t="s">
        <v>434</v>
      </c>
      <c r="P38" s="37" t="s">
        <v>434</v>
      </c>
      <c r="Q38" s="37"/>
      <c r="R38" s="37"/>
      <c r="S38" s="37"/>
      <c r="T38" s="37"/>
      <c r="U38" s="37"/>
      <c r="V38" s="37"/>
      <c r="W38" s="37"/>
      <c r="X38" s="37"/>
      <c r="Y38" s="37"/>
      <c r="Z38" s="37"/>
      <c r="AA38" s="37"/>
      <c r="AB38" s="37"/>
      <c r="AC38" s="37"/>
      <c r="AD38" s="37"/>
      <c r="AE38" s="38"/>
      <c r="AF38" s="39"/>
      <c r="AG38" s="39"/>
      <c r="AH38" s="39"/>
      <c r="AI38" s="39"/>
      <c r="AJ38" s="39"/>
      <c r="AK38" s="39"/>
      <c r="AL38" s="40" t="s">
        <v>63</v>
      </c>
    </row>
    <row r="39" customFormat="false" ht="26.25" hidden="false" customHeight="true" outlineLevel="0" collapsed="false">
      <c r="A39" s="34" t="s">
        <v>121</v>
      </c>
      <c r="B39" s="34" t="s">
        <v>122</v>
      </c>
      <c r="C39" s="35" t="s">
        <v>123</v>
      </c>
      <c r="D39" s="36"/>
      <c r="E39" s="37" t="s">
        <v>435</v>
      </c>
      <c r="F39" s="37" t="s">
        <v>435</v>
      </c>
      <c r="G39" s="37" t="s">
        <v>435</v>
      </c>
      <c r="H39" s="37" t="s">
        <v>434</v>
      </c>
      <c r="I39" s="37" t="s">
        <v>434</v>
      </c>
      <c r="J39" s="37" t="s">
        <v>435</v>
      </c>
      <c r="K39" s="37"/>
      <c r="L39" s="37"/>
      <c r="M39" s="37" t="s">
        <v>435</v>
      </c>
      <c r="N39" s="37" t="s">
        <v>434</v>
      </c>
      <c r="O39" s="37" t="s">
        <v>434</v>
      </c>
      <c r="P39" s="37" t="s">
        <v>434</v>
      </c>
      <c r="Q39" s="37"/>
      <c r="R39" s="37"/>
      <c r="S39" s="37"/>
      <c r="T39" s="37"/>
      <c r="U39" s="37"/>
      <c r="V39" s="37"/>
      <c r="W39" s="37"/>
      <c r="X39" s="37"/>
      <c r="Y39" s="37"/>
      <c r="Z39" s="37"/>
      <c r="AA39" s="37"/>
      <c r="AB39" s="37"/>
      <c r="AC39" s="37"/>
      <c r="AD39" s="37"/>
      <c r="AE39" s="38"/>
      <c r="AF39" s="39"/>
      <c r="AG39" s="39"/>
      <c r="AH39" s="39"/>
      <c r="AI39" s="39"/>
      <c r="AJ39" s="39"/>
      <c r="AK39" s="39"/>
      <c r="AL39" s="40" t="s">
        <v>63</v>
      </c>
    </row>
    <row r="40" customFormat="false" ht="26.25" hidden="false" customHeight="true" outlineLevel="0" collapsed="false">
      <c r="A40" s="34" t="s">
        <v>84</v>
      </c>
      <c r="B40" s="34" t="s">
        <v>124</v>
      </c>
      <c r="C40" s="35" t="s">
        <v>125</v>
      </c>
      <c r="D40" s="36"/>
      <c r="E40" s="37" t="s">
        <v>435</v>
      </c>
      <c r="F40" s="37" t="s">
        <v>435</v>
      </c>
      <c r="G40" s="37" t="s">
        <v>435</v>
      </c>
      <c r="H40" s="37" t="s">
        <v>433</v>
      </c>
      <c r="I40" s="37" t="s">
        <v>434</v>
      </c>
      <c r="J40" s="37" t="s">
        <v>435</v>
      </c>
      <c r="K40" s="37"/>
      <c r="L40" s="37"/>
      <c r="M40" s="37" t="s">
        <v>435</v>
      </c>
      <c r="N40" s="37" t="s">
        <v>434</v>
      </c>
      <c r="O40" s="37" t="s">
        <v>434</v>
      </c>
      <c r="P40" s="37" t="s">
        <v>434</v>
      </c>
      <c r="Q40" s="37"/>
      <c r="R40" s="37"/>
      <c r="S40" s="37"/>
      <c r="T40" s="37"/>
      <c r="U40" s="37"/>
      <c r="V40" s="37"/>
      <c r="W40" s="37"/>
      <c r="X40" s="37"/>
      <c r="Y40" s="37"/>
      <c r="Z40" s="37"/>
      <c r="AA40" s="37"/>
      <c r="AB40" s="37"/>
      <c r="AC40" s="37"/>
      <c r="AD40" s="37"/>
      <c r="AE40" s="38"/>
      <c r="AF40" s="39"/>
      <c r="AG40" s="39"/>
      <c r="AH40" s="39"/>
      <c r="AI40" s="39"/>
      <c r="AJ40" s="39"/>
      <c r="AK40" s="39"/>
      <c r="AL40" s="40" t="s">
        <v>63</v>
      </c>
    </row>
    <row r="41" customFormat="false" ht="26.25" hidden="false" customHeight="true" outlineLevel="0" collapsed="false">
      <c r="A41" s="34" t="s">
        <v>121</v>
      </c>
      <c r="B41" s="34" t="s">
        <v>126</v>
      </c>
      <c r="C41" s="35" t="s">
        <v>127</v>
      </c>
      <c r="D41" s="36"/>
      <c r="E41" s="37" t="n">
        <v>42.8461464638306</v>
      </c>
      <c r="F41" s="37" t="n">
        <v>261.009713510747</v>
      </c>
      <c r="G41" s="37" t="n">
        <v>380.390103991419</v>
      </c>
      <c r="H41" s="37" t="n">
        <v>0.889029583303242</v>
      </c>
      <c r="I41" s="37" t="s">
        <v>434</v>
      </c>
      <c r="J41" s="37" t="n">
        <v>304.04699561811</v>
      </c>
      <c r="K41" s="37"/>
      <c r="L41" s="37"/>
      <c r="M41" s="37" t="n">
        <v>1670.76415061049</v>
      </c>
      <c r="N41" s="37" t="s">
        <v>434</v>
      </c>
      <c r="O41" s="37" t="s">
        <v>434</v>
      </c>
      <c r="P41" s="37" t="s">
        <v>434</v>
      </c>
      <c r="Q41" s="37"/>
      <c r="R41" s="37"/>
      <c r="S41" s="37"/>
      <c r="T41" s="37"/>
      <c r="U41" s="37"/>
      <c r="V41" s="37"/>
      <c r="W41" s="37"/>
      <c r="X41" s="37"/>
      <c r="Y41" s="37"/>
      <c r="Z41" s="37"/>
      <c r="AA41" s="37"/>
      <c r="AB41" s="37"/>
      <c r="AC41" s="37"/>
      <c r="AD41" s="37"/>
      <c r="AE41" s="38"/>
      <c r="AF41" s="39"/>
      <c r="AG41" s="39"/>
      <c r="AH41" s="39"/>
      <c r="AI41" s="39"/>
      <c r="AJ41" s="39"/>
      <c r="AK41" s="39"/>
      <c r="AL41" s="40" t="s">
        <v>63</v>
      </c>
    </row>
    <row r="42" customFormat="false" ht="26.25" hidden="false" customHeight="true" outlineLevel="0" collapsed="false">
      <c r="A42" s="34" t="s">
        <v>84</v>
      </c>
      <c r="B42" s="34" t="s">
        <v>128</v>
      </c>
      <c r="C42" s="35" t="s">
        <v>129</v>
      </c>
      <c r="D42" s="36"/>
      <c r="E42" s="37" t="s">
        <v>435</v>
      </c>
      <c r="F42" s="37" t="s">
        <v>435</v>
      </c>
      <c r="G42" s="37" t="s">
        <v>435</v>
      </c>
      <c r="H42" s="37" t="s">
        <v>433</v>
      </c>
      <c r="I42" s="37" t="s">
        <v>434</v>
      </c>
      <c r="J42" s="37" t="s">
        <v>435</v>
      </c>
      <c r="K42" s="37"/>
      <c r="L42" s="37"/>
      <c r="M42" s="37" t="s">
        <v>435</v>
      </c>
      <c r="N42" s="37" t="s">
        <v>434</v>
      </c>
      <c r="O42" s="37" t="s">
        <v>434</v>
      </c>
      <c r="P42" s="37" t="s">
        <v>434</v>
      </c>
      <c r="Q42" s="37"/>
      <c r="R42" s="37"/>
      <c r="S42" s="37"/>
      <c r="T42" s="37"/>
      <c r="U42" s="37"/>
      <c r="V42" s="37"/>
      <c r="W42" s="37"/>
      <c r="X42" s="37"/>
      <c r="Y42" s="37"/>
      <c r="Z42" s="37"/>
      <c r="AA42" s="37"/>
      <c r="AB42" s="37"/>
      <c r="AC42" s="37"/>
      <c r="AD42" s="37"/>
      <c r="AE42" s="38"/>
      <c r="AF42" s="39"/>
      <c r="AG42" s="39"/>
      <c r="AH42" s="39"/>
      <c r="AI42" s="39"/>
      <c r="AJ42" s="39"/>
      <c r="AK42" s="39"/>
      <c r="AL42" s="40" t="s">
        <v>63</v>
      </c>
    </row>
    <row r="43" customFormat="false" ht="26.25" hidden="false" customHeight="true" outlineLevel="0" collapsed="false">
      <c r="A43" s="34" t="s">
        <v>121</v>
      </c>
      <c r="B43" s="34" t="s">
        <v>130</v>
      </c>
      <c r="C43" s="35" t="s">
        <v>131</v>
      </c>
      <c r="D43" s="36"/>
      <c r="E43" s="37" t="n">
        <v>11.04550089</v>
      </c>
      <c r="F43" s="37" t="n">
        <v>1.104550089</v>
      </c>
      <c r="G43" s="37" t="n">
        <v>15.463701246</v>
      </c>
      <c r="H43" s="37" t="s">
        <v>433</v>
      </c>
      <c r="I43" s="37" t="s">
        <v>434</v>
      </c>
      <c r="J43" s="37" t="n">
        <v>2.37478269135</v>
      </c>
      <c r="K43" s="37"/>
      <c r="L43" s="37"/>
      <c r="M43" s="37" t="n">
        <v>4.418200356</v>
      </c>
      <c r="N43" s="37" t="s">
        <v>434</v>
      </c>
      <c r="O43" s="37" t="s">
        <v>434</v>
      </c>
      <c r="P43" s="37" t="s">
        <v>434</v>
      </c>
      <c r="Q43" s="37"/>
      <c r="R43" s="37"/>
      <c r="S43" s="37"/>
      <c r="T43" s="37"/>
      <c r="U43" s="37"/>
      <c r="V43" s="37"/>
      <c r="W43" s="37"/>
      <c r="X43" s="37"/>
      <c r="Y43" s="37"/>
      <c r="Z43" s="37"/>
      <c r="AA43" s="37"/>
      <c r="AB43" s="37"/>
      <c r="AC43" s="37"/>
      <c r="AD43" s="37"/>
      <c r="AE43" s="38"/>
      <c r="AF43" s="39"/>
      <c r="AG43" s="39"/>
      <c r="AH43" s="39"/>
      <c r="AI43" s="39"/>
      <c r="AJ43" s="39"/>
      <c r="AK43" s="39"/>
      <c r="AL43" s="40" t="s">
        <v>63</v>
      </c>
    </row>
    <row r="44" customFormat="false" ht="26.25" hidden="false" customHeight="true" outlineLevel="0" collapsed="false">
      <c r="A44" s="34" t="s">
        <v>84</v>
      </c>
      <c r="B44" s="34" t="s">
        <v>132</v>
      </c>
      <c r="C44" s="35" t="s">
        <v>133</v>
      </c>
      <c r="D44" s="36"/>
      <c r="E44" s="37" t="s">
        <v>435</v>
      </c>
      <c r="F44" s="37" t="s">
        <v>435</v>
      </c>
      <c r="G44" s="37" t="s">
        <v>435</v>
      </c>
      <c r="H44" s="37" t="s">
        <v>435</v>
      </c>
      <c r="I44" s="37" t="s">
        <v>434</v>
      </c>
      <c r="J44" s="37" t="s">
        <v>435</v>
      </c>
      <c r="K44" s="37"/>
      <c r="L44" s="37"/>
      <c r="M44" s="37" t="s">
        <v>435</v>
      </c>
      <c r="N44" s="37" t="s">
        <v>434</v>
      </c>
      <c r="O44" s="37" t="s">
        <v>434</v>
      </c>
      <c r="P44" s="37" t="s">
        <v>434</v>
      </c>
      <c r="Q44" s="37"/>
      <c r="R44" s="37"/>
      <c r="S44" s="37"/>
      <c r="T44" s="37"/>
      <c r="U44" s="37"/>
      <c r="V44" s="37"/>
      <c r="W44" s="37"/>
      <c r="X44" s="37"/>
      <c r="Y44" s="37"/>
      <c r="Z44" s="37"/>
      <c r="AA44" s="37"/>
      <c r="AB44" s="37"/>
      <c r="AC44" s="37"/>
      <c r="AD44" s="37"/>
      <c r="AE44" s="38"/>
      <c r="AF44" s="39"/>
      <c r="AG44" s="39"/>
      <c r="AH44" s="39"/>
      <c r="AI44" s="39"/>
      <c r="AJ44" s="39"/>
      <c r="AK44" s="39"/>
      <c r="AL44" s="40" t="s">
        <v>63</v>
      </c>
    </row>
    <row r="45" customFormat="false" ht="26.25" hidden="false" customHeight="true" outlineLevel="0" collapsed="false">
      <c r="A45" s="34" t="s">
        <v>84</v>
      </c>
      <c r="B45" s="34" t="s">
        <v>134</v>
      </c>
      <c r="C45" s="35" t="s">
        <v>135</v>
      </c>
      <c r="D45" s="36"/>
      <c r="E45" s="37" t="s">
        <v>435</v>
      </c>
      <c r="F45" s="37" t="s">
        <v>435</v>
      </c>
      <c r="G45" s="37" t="s">
        <v>435</v>
      </c>
      <c r="H45" s="37" t="s">
        <v>435</v>
      </c>
      <c r="I45" s="37" t="s">
        <v>434</v>
      </c>
      <c r="J45" s="37" t="s">
        <v>435</v>
      </c>
      <c r="K45" s="37"/>
      <c r="L45" s="37"/>
      <c r="M45" s="37" t="s">
        <v>435</v>
      </c>
      <c r="N45" s="37" t="s">
        <v>434</v>
      </c>
      <c r="O45" s="37" t="s">
        <v>434</v>
      </c>
      <c r="P45" s="37" t="s">
        <v>434</v>
      </c>
      <c r="Q45" s="37"/>
      <c r="R45" s="37"/>
      <c r="S45" s="37"/>
      <c r="T45" s="37"/>
      <c r="U45" s="37"/>
      <c r="V45" s="37"/>
      <c r="W45" s="37"/>
      <c r="X45" s="37"/>
      <c r="Y45" s="37"/>
      <c r="Z45" s="37"/>
      <c r="AA45" s="37"/>
      <c r="AB45" s="37"/>
      <c r="AC45" s="37"/>
      <c r="AD45" s="37"/>
      <c r="AE45" s="38"/>
      <c r="AF45" s="39"/>
      <c r="AG45" s="39"/>
      <c r="AH45" s="39"/>
      <c r="AI45" s="39"/>
      <c r="AJ45" s="39"/>
      <c r="AK45" s="39"/>
      <c r="AL45" s="40" t="s">
        <v>63</v>
      </c>
    </row>
    <row r="46" customFormat="false" ht="26.25" hidden="false" customHeight="true" outlineLevel="0" collapsed="false">
      <c r="A46" s="34" t="s">
        <v>121</v>
      </c>
      <c r="B46" s="34" t="s">
        <v>136</v>
      </c>
      <c r="C46" s="35" t="s">
        <v>137</v>
      </c>
      <c r="D46" s="36"/>
      <c r="E46" s="37" t="s">
        <v>435</v>
      </c>
      <c r="F46" s="37" t="s">
        <v>435</v>
      </c>
      <c r="G46" s="37" t="s">
        <v>433</v>
      </c>
      <c r="H46" s="37" t="s">
        <v>433</v>
      </c>
      <c r="I46" s="37" t="s">
        <v>434</v>
      </c>
      <c r="J46" s="37" t="s">
        <v>433</v>
      </c>
      <c r="K46" s="37"/>
      <c r="L46" s="37"/>
      <c r="M46" s="37" t="s">
        <v>433</v>
      </c>
      <c r="N46" s="37" t="s">
        <v>434</v>
      </c>
      <c r="O46" s="37" t="s">
        <v>434</v>
      </c>
      <c r="P46" s="37" t="s">
        <v>434</v>
      </c>
      <c r="Q46" s="37"/>
      <c r="R46" s="37"/>
      <c r="S46" s="37"/>
      <c r="T46" s="37"/>
      <c r="U46" s="37"/>
      <c r="V46" s="37"/>
      <c r="W46" s="37"/>
      <c r="X46" s="37"/>
      <c r="Y46" s="37"/>
      <c r="Z46" s="37"/>
      <c r="AA46" s="37"/>
      <c r="AB46" s="37"/>
      <c r="AC46" s="37"/>
      <c r="AD46" s="37"/>
      <c r="AE46" s="38"/>
      <c r="AF46" s="39"/>
      <c r="AG46" s="39"/>
      <c r="AH46" s="39"/>
      <c r="AI46" s="39"/>
      <c r="AJ46" s="39"/>
      <c r="AK46" s="39"/>
      <c r="AL46" s="40" t="s">
        <v>63</v>
      </c>
    </row>
    <row r="47" customFormat="false" ht="26.25" hidden="false" customHeight="true" outlineLevel="0" collapsed="false">
      <c r="A47" s="34" t="s">
        <v>84</v>
      </c>
      <c r="B47" s="34" t="s">
        <v>138</v>
      </c>
      <c r="C47" s="35" t="s">
        <v>139</v>
      </c>
      <c r="D47" s="36"/>
      <c r="E47" s="37" t="s">
        <v>435</v>
      </c>
      <c r="F47" s="37" t="s">
        <v>435</v>
      </c>
      <c r="G47" s="37" t="s">
        <v>435</v>
      </c>
      <c r="H47" s="37" t="s">
        <v>435</v>
      </c>
      <c r="I47" s="37" t="s">
        <v>434</v>
      </c>
      <c r="J47" s="37" t="s">
        <v>435</v>
      </c>
      <c r="K47" s="37"/>
      <c r="L47" s="37"/>
      <c r="M47" s="37" t="s">
        <v>435</v>
      </c>
      <c r="N47" s="37" t="s">
        <v>434</v>
      </c>
      <c r="O47" s="37" t="s">
        <v>434</v>
      </c>
      <c r="P47" s="37" t="s">
        <v>434</v>
      </c>
      <c r="Q47" s="37"/>
      <c r="R47" s="37"/>
      <c r="S47" s="37"/>
      <c r="T47" s="37"/>
      <c r="U47" s="37"/>
      <c r="V47" s="37"/>
      <c r="W47" s="37"/>
      <c r="X47" s="37"/>
      <c r="Y47" s="37"/>
      <c r="Z47" s="37"/>
      <c r="AA47" s="37"/>
      <c r="AB47" s="37"/>
      <c r="AC47" s="37"/>
      <c r="AD47" s="37"/>
      <c r="AE47" s="38"/>
      <c r="AF47" s="39"/>
      <c r="AG47" s="39"/>
      <c r="AH47" s="39"/>
      <c r="AI47" s="39"/>
      <c r="AJ47" s="39"/>
      <c r="AK47" s="39"/>
      <c r="AL47" s="40" t="s">
        <v>63</v>
      </c>
    </row>
    <row r="48" customFormat="false" ht="26.25" hidden="false" customHeight="true" outlineLevel="0" collapsed="false">
      <c r="A48" s="34" t="s">
        <v>140</v>
      </c>
      <c r="B48" s="34" t="s">
        <v>141</v>
      </c>
      <c r="C48" s="35" t="s">
        <v>142</v>
      </c>
      <c r="D48" s="36"/>
      <c r="E48" s="37" t="s">
        <v>433</v>
      </c>
      <c r="F48" s="37" t="s">
        <v>434</v>
      </c>
      <c r="G48" s="37" t="s">
        <v>433</v>
      </c>
      <c r="H48" s="37" t="s">
        <v>433</v>
      </c>
      <c r="I48" s="37" t="s">
        <v>434</v>
      </c>
      <c r="J48" s="37" t="s">
        <v>433</v>
      </c>
      <c r="K48" s="37"/>
      <c r="L48" s="37"/>
      <c r="M48" s="37" t="s">
        <v>433</v>
      </c>
      <c r="N48" s="37" t="s">
        <v>434</v>
      </c>
      <c r="O48" s="37" t="s">
        <v>434</v>
      </c>
      <c r="P48" s="37" t="s">
        <v>434</v>
      </c>
      <c r="Q48" s="37"/>
      <c r="R48" s="37"/>
      <c r="S48" s="37"/>
      <c r="T48" s="37"/>
      <c r="U48" s="37"/>
      <c r="V48" s="37"/>
      <c r="W48" s="37"/>
      <c r="X48" s="37"/>
      <c r="Y48" s="37"/>
      <c r="Z48" s="37"/>
      <c r="AA48" s="37"/>
      <c r="AB48" s="37"/>
      <c r="AC48" s="37"/>
      <c r="AD48" s="37"/>
      <c r="AE48" s="38"/>
      <c r="AF48" s="39"/>
      <c r="AG48" s="39"/>
      <c r="AH48" s="39"/>
      <c r="AI48" s="39"/>
      <c r="AJ48" s="39"/>
      <c r="AK48" s="39"/>
      <c r="AL48" s="40" t="s">
        <v>143</v>
      </c>
    </row>
    <row r="49" customFormat="false" ht="26.25" hidden="false" customHeight="true" outlineLevel="0" collapsed="false">
      <c r="A49" s="34" t="s">
        <v>140</v>
      </c>
      <c r="B49" s="34" t="s">
        <v>144</v>
      </c>
      <c r="C49" s="35" t="s">
        <v>145</v>
      </c>
      <c r="D49" s="36"/>
      <c r="E49" s="37" t="s">
        <v>435</v>
      </c>
      <c r="F49" s="37" t="s">
        <v>435</v>
      </c>
      <c r="G49" s="37" t="s">
        <v>433</v>
      </c>
      <c r="H49" s="37" t="s">
        <v>433</v>
      </c>
      <c r="I49" s="37" t="s">
        <v>434</v>
      </c>
      <c r="J49" s="37" t="s">
        <v>433</v>
      </c>
      <c r="K49" s="37"/>
      <c r="L49" s="37"/>
      <c r="M49" s="37" t="s">
        <v>433</v>
      </c>
      <c r="N49" s="37" t="s">
        <v>434</v>
      </c>
      <c r="O49" s="37" t="s">
        <v>434</v>
      </c>
      <c r="P49" s="37" t="s">
        <v>434</v>
      </c>
      <c r="Q49" s="37"/>
      <c r="R49" s="37"/>
      <c r="S49" s="37"/>
      <c r="T49" s="37"/>
      <c r="U49" s="37"/>
      <c r="V49" s="37"/>
      <c r="W49" s="37"/>
      <c r="X49" s="37"/>
      <c r="Y49" s="37"/>
      <c r="Z49" s="37"/>
      <c r="AA49" s="37"/>
      <c r="AB49" s="37"/>
      <c r="AC49" s="37"/>
      <c r="AD49" s="37"/>
      <c r="AE49" s="38"/>
      <c r="AF49" s="39"/>
      <c r="AG49" s="39"/>
      <c r="AH49" s="39"/>
      <c r="AI49" s="39"/>
      <c r="AJ49" s="39"/>
      <c r="AK49" s="39"/>
      <c r="AL49" s="40" t="s">
        <v>146</v>
      </c>
    </row>
    <row r="50" customFormat="false" ht="26.25" hidden="false" customHeight="true" outlineLevel="0" collapsed="false">
      <c r="A50" s="34" t="s">
        <v>140</v>
      </c>
      <c r="B50" s="34" t="s">
        <v>147</v>
      </c>
      <c r="C50" s="35" t="s">
        <v>148</v>
      </c>
      <c r="D50" s="36"/>
      <c r="E50" s="37" t="s">
        <v>433</v>
      </c>
      <c r="F50" s="37" t="s">
        <v>433</v>
      </c>
      <c r="G50" s="37" t="s">
        <v>433</v>
      </c>
      <c r="H50" s="37" t="s">
        <v>433</v>
      </c>
      <c r="I50" s="37" t="s">
        <v>434</v>
      </c>
      <c r="J50" s="37" t="s">
        <v>433</v>
      </c>
      <c r="K50" s="37"/>
      <c r="L50" s="37"/>
      <c r="M50" s="37" t="s">
        <v>433</v>
      </c>
      <c r="N50" s="37" t="s">
        <v>434</v>
      </c>
      <c r="O50" s="37" t="s">
        <v>434</v>
      </c>
      <c r="P50" s="37" t="s">
        <v>434</v>
      </c>
      <c r="Q50" s="37"/>
      <c r="R50" s="37"/>
      <c r="S50" s="37"/>
      <c r="T50" s="37"/>
      <c r="U50" s="37"/>
      <c r="V50" s="37"/>
      <c r="W50" s="37"/>
      <c r="X50" s="37"/>
      <c r="Y50" s="37"/>
      <c r="Z50" s="37"/>
      <c r="AA50" s="37"/>
      <c r="AB50" s="37"/>
      <c r="AC50" s="37"/>
      <c r="AD50" s="37"/>
      <c r="AE50" s="38"/>
      <c r="AF50" s="39"/>
      <c r="AG50" s="39"/>
      <c r="AH50" s="39"/>
      <c r="AI50" s="39"/>
      <c r="AJ50" s="39"/>
      <c r="AK50" s="39"/>
      <c r="AL50" s="40" t="s">
        <v>149</v>
      </c>
    </row>
    <row r="51" customFormat="false" ht="26.25" hidden="false" customHeight="true" outlineLevel="0" collapsed="false">
      <c r="A51" s="34" t="s">
        <v>140</v>
      </c>
      <c r="B51" s="41" t="s">
        <v>150</v>
      </c>
      <c r="C51" s="35" t="s">
        <v>151</v>
      </c>
      <c r="D51" s="36"/>
      <c r="E51" s="37" t="s">
        <v>433</v>
      </c>
      <c r="F51" s="37" t="s">
        <v>435</v>
      </c>
      <c r="G51" s="37" t="s">
        <v>433</v>
      </c>
      <c r="H51" s="37" t="s">
        <v>433</v>
      </c>
      <c r="I51" s="37" t="s">
        <v>434</v>
      </c>
      <c r="J51" s="37" t="s">
        <v>433</v>
      </c>
      <c r="K51" s="37"/>
      <c r="L51" s="37"/>
      <c r="M51" s="37" t="s">
        <v>433</v>
      </c>
      <c r="N51" s="37" t="s">
        <v>434</v>
      </c>
      <c r="O51" s="37" t="s">
        <v>434</v>
      </c>
      <c r="P51" s="37" t="s">
        <v>434</v>
      </c>
      <c r="Q51" s="37"/>
      <c r="R51" s="37"/>
      <c r="S51" s="37"/>
      <c r="T51" s="37"/>
      <c r="U51" s="37"/>
      <c r="V51" s="37"/>
      <c r="W51" s="37"/>
      <c r="X51" s="37"/>
      <c r="Y51" s="37"/>
      <c r="Z51" s="37"/>
      <c r="AA51" s="37"/>
      <c r="AB51" s="37"/>
      <c r="AC51" s="37"/>
      <c r="AD51" s="37"/>
      <c r="AE51" s="38"/>
      <c r="AF51" s="39"/>
      <c r="AG51" s="39"/>
      <c r="AH51" s="39"/>
      <c r="AI51" s="39"/>
      <c r="AJ51" s="39"/>
      <c r="AK51" s="39"/>
      <c r="AL51" s="40" t="s">
        <v>152</v>
      </c>
    </row>
    <row r="52" customFormat="false" ht="26.25" hidden="false" customHeight="true" outlineLevel="0" collapsed="false">
      <c r="A52" s="34" t="s">
        <v>140</v>
      </c>
      <c r="B52" s="41" t="s">
        <v>153</v>
      </c>
      <c r="C52" s="44" t="s">
        <v>154</v>
      </c>
      <c r="D52" s="47"/>
      <c r="E52" s="37" t="s">
        <v>433</v>
      </c>
      <c r="F52" s="37" t="s">
        <v>435</v>
      </c>
      <c r="G52" s="37" t="s">
        <v>433</v>
      </c>
      <c r="H52" s="37" t="s">
        <v>433</v>
      </c>
      <c r="I52" s="37" t="s">
        <v>434</v>
      </c>
      <c r="J52" s="37" t="s">
        <v>433</v>
      </c>
      <c r="K52" s="37"/>
      <c r="L52" s="37"/>
      <c r="M52" s="37" t="s">
        <v>433</v>
      </c>
      <c r="N52" s="37" t="s">
        <v>434</v>
      </c>
      <c r="O52" s="37" t="s">
        <v>434</v>
      </c>
      <c r="P52" s="37" t="s">
        <v>434</v>
      </c>
      <c r="Q52" s="37"/>
      <c r="R52" s="37"/>
      <c r="S52" s="37"/>
      <c r="T52" s="37"/>
      <c r="U52" s="37"/>
      <c r="V52" s="37"/>
      <c r="W52" s="37"/>
      <c r="X52" s="37"/>
      <c r="Y52" s="37"/>
      <c r="Z52" s="37"/>
      <c r="AA52" s="37"/>
      <c r="AB52" s="37"/>
      <c r="AC52" s="37"/>
      <c r="AD52" s="37"/>
      <c r="AE52" s="38"/>
      <c r="AF52" s="39"/>
      <c r="AG52" s="39"/>
      <c r="AH52" s="39"/>
      <c r="AI52" s="39"/>
      <c r="AJ52" s="39"/>
      <c r="AK52" s="39"/>
      <c r="AL52" s="40" t="s">
        <v>155</v>
      </c>
    </row>
    <row r="53" customFormat="false" ht="26.25" hidden="false" customHeight="true" outlineLevel="0" collapsed="false">
      <c r="A53" s="34" t="s">
        <v>140</v>
      </c>
      <c r="B53" s="41" t="s">
        <v>156</v>
      </c>
      <c r="C53" s="44" t="s">
        <v>157</v>
      </c>
      <c r="D53" s="47"/>
      <c r="E53" s="37" t="s">
        <v>433</v>
      </c>
      <c r="F53" s="37" t="s">
        <v>435</v>
      </c>
      <c r="G53" s="37" t="s">
        <v>434</v>
      </c>
      <c r="H53" s="37" t="s">
        <v>433</v>
      </c>
      <c r="I53" s="37" t="s">
        <v>434</v>
      </c>
      <c r="J53" s="37" t="s">
        <v>434</v>
      </c>
      <c r="K53" s="37"/>
      <c r="L53" s="37"/>
      <c r="M53" s="37" t="s">
        <v>434</v>
      </c>
      <c r="N53" s="37" t="s">
        <v>434</v>
      </c>
      <c r="O53" s="37" t="s">
        <v>434</v>
      </c>
      <c r="P53" s="37" t="s">
        <v>434</v>
      </c>
      <c r="Q53" s="37"/>
      <c r="R53" s="37"/>
      <c r="S53" s="37"/>
      <c r="T53" s="37"/>
      <c r="U53" s="37"/>
      <c r="V53" s="37"/>
      <c r="W53" s="37"/>
      <c r="X53" s="37"/>
      <c r="Y53" s="37"/>
      <c r="Z53" s="37"/>
      <c r="AA53" s="37"/>
      <c r="AB53" s="37"/>
      <c r="AC53" s="37"/>
      <c r="AD53" s="37"/>
      <c r="AE53" s="38"/>
      <c r="AF53" s="39"/>
      <c r="AG53" s="39"/>
      <c r="AH53" s="39"/>
      <c r="AI53" s="39"/>
      <c r="AJ53" s="39"/>
      <c r="AK53" s="39"/>
      <c r="AL53" s="40" t="s">
        <v>158</v>
      </c>
    </row>
    <row r="54" customFormat="false" ht="37.5" hidden="false" customHeight="true" outlineLevel="0" collapsed="false">
      <c r="A54" s="34" t="s">
        <v>140</v>
      </c>
      <c r="B54" s="41" t="s">
        <v>159</v>
      </c>
      <c r="C54" s="44" t="s">
        <v>160</v>
      </c>
      <c r="D54" s="47"/>
      <c r="E54" s="37" t="s">
        <v>433</v>
      </c>
      <c r="F54" s="37" t="s">
        <v>435</v>
      </c>
      <c r="G54" s="37" t="s">
        <v>433</v>
      </c>
      <c r="H54" s="37" t="s">
        <v>433</v>
      </c>
      <c r="I54" s="37" t="s">
        <v>434</v>
      </c>
      <c r="J54" s="37" t="s">
        <v>433</v>
      </c>
      <c r="K54" s="37"/>
      <c r="L54" s="37"/>
      <c r="M54" s="37" t="s">
        <v>433</v>
      </c>
      <c r="N54" s="37" t="s">
        <v>434</v>
      </c>
      <c r="O54" s="37" t="s">
        <v>434</v>
      </c>
      <c r="P54" s="37" t="s">
        <v>434</v>
      </c>
      <c r="Q54" s="37"/>
      <c r="R54" s="37"/>
      <c r="S54" s="37"/>
      <c r="T54" s="37"/>
      <c r="U54" s="37"/>
      <c r="V54" s="37"/>
      <c r="W54" s="37"/>
      <c r="X54" s="37"/>
      <c r="Y54" s="37"/>
      <c r="Z54" s="37"/>
      <c r="AA54" s="37"/>
      <c r="AB54" s="37"/>
      <c r="AC54" s="37"/>
      <c r="AD54" s="37"/>
      <c r="AE54" s="38"/>
      <c r="AF54" s="39"/>
      <c r="AG54" s="39"/>
      <c r="AH54" s="39"/>
      <c r="AI54" s="39"/>
      <c r="AJ54" s="39"/>
      <c r="AK54" s="39"/>
      <c r="AL54" s="40" t="s">
        <v>161</v>
      </c>
    </row>
    <row r="55" customFormat="false" ht="26.25" hidden="false" customHeight="true" outlineLevel="0" collapsed="false">
      <c r="A55" s="34" t="s">
        <v>140</v>
      </c>
      <c r="B55" s="41" t="s">
        <v>162</v>
      </c>
      <c r="C55" s="44" t="s">
        <v>163</v>
      </c>
      <c r="D55" s="47"/>
      <c r="E55" s="37" t="s">
        <v>434</v>
      </c>
      <c r="F55" s="37" t="s">
        <v>435</v>
      </c>
      <c r="G55" s="37" t="s">
        <v>435</v>
      </c>
      <c r="H55" s="37" t="s">
        <v>433</v>
      </c>
      <c r="I55" s="37" t="s">
        <v>434</v>
      </c>
      <c r="J55" s="37" t="s">
        <v>435</v>
      </c>
      <c r="K55" s="37"/>
      <c r="L55" s="37"/>
      <c r="M55" s="37" t="s">
        <v>435</v>
      </c>
      <c r="N55" s="37" t="s">
        <v>434</v>
      </c>
      <c r="O55" s="37" t="s">
        <v>434</v>
      </c>
      <c r="P55" s="37" t="s">
        <v>434</v>
      </c>
      <c r="Q55" s="37"/>
      <c r="R55" s="37"/>
      <c r="S55" s="37"/>
      <c r="T55" s="37"/>
      <c r="U55" s="37"/>
      <c r="V55" s="37"/>
      <c r="W55" s="37"/>
      <c r="X55" s="37"/>
      <c r="Y55" s="37"/>
      <c r="Z55" s="37"/>
      <c r="AA55" s="37"/>
      <c r="AB55" s="37"/>
      <c r="AC55" s="37"/>
      <c r="AD55" s="37"/>
      <c r="AE55" s="38"/>
      <c r="AF55" s="39"/>
      <c r="AG55" s="39"/>
      <c r="AH55" s="39"/>
      <c r="AI55" s="39"/>
      <c r="AJ55" s="39"/>
      <c r="AK55" s="39"/>
      <c r="AL55" s="40" t="s">
        <v>164</v>
      </c>
    </row>
    <row r="56" customFormat="false" ht="26.25" hidden="false" customHeight="true" outlineLevel="0" collapsed="false">
      <c r="A56" s="41" t="s">
        <v>140</v>
      </c>
      <c r="B56" s="41" t="s">
        <v>165</v>
      </c>
      <c r="C56" s="44" t="s">
        <v>166</v>
      </c>
      <c r="D56" s="47"/>
      <c r="E56" s="37" t="s">
        <v>433</v>
      </c>
      <c r="F56" s="37" t="s">
        <v>433</v>
      </c>
      <c r="G56" s="37" t="s">
        <v>435</v>
      </c>
      <c r="H56" s="37" t="s">
        <v>433</v>
      </c>
      <c r="I56" s="37" t="s">
        <v>434</v>
      </c>
      <c r="J56" s="37" t="s">
        <v>435</v>
      </c>
      <c r="K56" s="37"/>
      <c r="L56" s="37"/>
      <c r="M56" s="37" t="s">
        <v>435</v>
      </c>
      <c r="N56" s="37" t="s">
        <v>434</v>
      </c>
      <c r="O56" s="37" t="s">
        <v>434</v>
      </c>
      <c r="P56" s="37" t="s">
        <v>434</v>
      </c>
      <c r="Q56" s="37"/>
      <c r="R56" s="37"/>
      <c r="S56" s="37"/>
      <c r="T56" s="37"/>
      <c r="U56" s="37"/>
      <c r="V56" s="37"/>
      <c r="W56" s="37"/>
      <c r="X56" s="37"/>
      <c r="Y56" s="37"/>
      <c r="Z56" s="37"/>
      <c r="AA56" s="37"/>
      <c r="AB56" s="37"/>
      <c r="AC56" s="37"/>
      <c r="AD56" s="37"/>
      <c r="AE56" s="38"/>
      <c r="AF56" s="39"/>
      <c r="AG56" s="39"/>
      <c r="AH56" s="39"/>
      <c r="AI56" s="39"/>
      <c r="AJ56" s="39"/>
      <c r="AK56" s="39"/>
      <c r="AL56" s="40" t="s">
        <v>149</v>
      </c>
    </row>
    <row r="57" customFormat="false" ht="26.25" hidden="false" customHeight="true" outlineLevel="0" collapsed="false">
      <c r="A57" s="34" t="s">
        <v>67</v>
      </c>
      <c r="B57" s="34" t="s">
        <v>167</v>
      </c>
      <c r="C57" s="35" t="s">
        <v>168</v>
      </c>
      <c r="D57" s="36"/>
      <c r="E57" s="37" t="s">
        <v>435</v>
      </c>
      <c r="F57" s="37" t="s">
        <v>435</v>
      </c>
      <c r="G57" s="37" t="s">
        <v>435</v>
      </c>
      <c r="H57" s="37" t="s">
        <v>433</v>
      </c>
      <c r="I57" s="37" t="s">
        <v>433</v>
      </c>
      <c r="J57" s="37" t="s">
        <v>435</v>
      </c>
      <c r="K57" s="37"/>
      <c r="L57" s="37"/>
      <c r="M57" s="37" t="s">
        <v>435</v>
      </c>
      <c r="N57" s="37" t="s">
        <v>433</v>
      </c>
      <c r="O57" s="37" t="s">
        <v>433</v>
      </c>
      <c r="P57" s="37" t="s">
        <v>433</v>
      </c>
      <c r="Q57" s="37"/>
      <c r="R57" s="37"/>
      <c r="S57" s="37"/>
      <c r="T57" s="37"/>
      <c r="U57" s="37"/>
      <c r="V57" s="37"/>
      <c r="W57" s="37"/>
      <c r="X57" s="37"/>
      <c r="Y57" s="37"/>
      <c r="Z57" s="37"/>
      <c r="AA57" s="37"/>
      <c r="AB57" s="37"/>
      <c r="AC57" s="37"/>
      <c r="AD57" s="37"/>
      <c r="AE57" s="38"/>
      <c r="AF57" s="39"/>
      <c r="AG57" s="39"/>
      <c r="AH57" s="39"/>
      <c r="AI57" s="39"/>
      <c r="AJ57" s="39"/>
      <c r="AK57" s="39"/>
      <c r="AL57" s="40" t="s">
        <v>169</v>
      </c>
    </row>
    <row r="58" customFormat="false" ht="26.25" hidden="false" customHeight="true" outlineLevel="0" collapsed="false">
      <c r="A58" s="34" t="s">
        <v>67</v>
      </c>
      <c r="B58" s="34" t="s">
        <v>170</v>
      </c>
      <c r="C58" s="35" t="s">
        <v>171</v>
      </c>
      <c r="D58" s="36"/>
      <c r="E58" s="37" t="s">
        <v>435</v>
      </c>
      <c r="F58" s="37" t="s">
        <v>435</v>
      </c>
      <c r="G58" s="37" t="s">
        <v>435</v>
      </c>
      <c r="H58" s="37" t="s">
        <v>433</v>
      </c>
      <c r="I58" s="37" t="s">
        <v>433</v>
      </c>
      <c r="J58" s="37" t="s">
        <v>435</v>
      </c>
      <c r="K58" s="37"/>
      <c r="L58" s="37"/>
      <c r="M58" s="37" t="s">
        <v>435</v>
      </c>
      <c r="N58" s="37" t="s">
        <v>433</v>
      </c>
      <c r="O58" s="37" t="s">
        <v>433</v>
      </c>
      <c r="P58" s="37" t="s">
        <v>433</v>
      </c>
      <c r="Q58" s="37"/>
      <c r="R58" s="37"/>
      <c r="S58" s="37"/>
      <c r="T58" s="37"/>
      <c r="U58" s="37"/>
      <c r="V58" s="37"/>
      <c r="W58" s="37"/>
      <c r="X58" s="37"/>
      <c r="Y58" s="37"/>
      <c r="Z58" s="37"/>
      <c r="AA58" s="37"/>
      <c r="AB58" s="37"/>
      <c r="AC58" s="37"/>
      <c r="AD58" s="37"/>
      <c r="AE58" s="38"/>
      <c r="AF58" s="39"/>
      <c r="AG58" s="39"/>
      <c r="AH58" s="39"/>
      <c r="AI58" s="39"/>
      <c r="AJ58" s="39"/>
      <c r="AK58" s="39"/>
      <c r="AL58" s="40" t="s">
        <v>172</v>
      </c>
    </row>
    <row r="59" customFormat="false" ht="26.25" hidden="false" customHeight="true" outlineLevel="0" collapsed="false">
      <c r="A59" s="34" t="s">
        <v>67</v>
      </c>
      <c r="B59" s="48" t="s">
        <v>173</v>
      </c>
      <c r="C59" s="35" t="s">
        <v>174</v>
      </c>
      <c r="D59" s="36"/>
      <c r="E59" s="37" t="s">
        <v>433</v>
      </c>
      <c r="F59" s="37" t="s">
        <v>433</v>
      </c>
      <c r="G59" s="37" t="s">
        <v>433</v>
      </c>
      <c r="H59" s="37" t="s">
        <v>433</v>
      </c>
      <c r="I59" s="37" t="s">
        <v>433</v>
      </c>
      <c r="J59" s="37" t="s">
        <v>435</v>
      </c>
      <c r="K59" s="37"/>
      <c r="L59" s="37"/>
      <c r="M59" s="37" t="s">
        <v>435</v>
      </c>
      <c r="N59" s="37" t="s">
        <v>433</v>
      </c>
      <c r="O59" s="37" t="s">
        <v>433</v>
      </c>
      <c r="P59" s="37" t="s">
        <v>433</v>
      </c>
      <c r="Q59" s="37"/>
      <c r="R59" s="37"/>
      <c r="S59" s="37"/>
      <c r="T59" s="37"/>
      <c r="U59" s="37"/>
      <c r="V59" s="37"/>
      <c r="W59" s="37"/>
      <c r="X59" s="37"/>
      <c r="Y59" s="37"/>
      <c r="Z59" s="37"/>
      <c r="AA59" s="37"/>
      <c r="AB59" s="37"/>
      <c r="AC59" s="37"/>
      <c r="AD59" s="37"/>
      <c r="AE59" s="38"/>
      <c r="AF59" s="39"/>
      <c r="AG59" s="39"/>
      <c r="AH59" s="39"/>
      <c r="AI59" s="39"/>
      <c r="AJ59" s="39"/>
      <c r="AK59" s="39"/>
      <c r="AL59" s="40" t="s">
        <v>175</v>
      </c>
    </row>
    <row r="60" customFormat="false" ht="26.25" hidden="false" customHeight="true" outlineLevel="0" collapsed="false">
      <c r="A60" s="34" t="s">
        <v>67</v>
      </c>
      <c r="B60" s="48" t="s">
        <v>176</v>
      </c>
      <c r="C60" s="35" t="s">
        <v>177</v>
      </c>
      <c r="D60" s="42"/>
      <c r="E60" s="37" t="s">
        <v>433</v>
      </c>
      <c r="F60" s="37" t="s">
        <v>433</v>
      </c>
      <c r="G60" s="37" t="s">
        <v>433</v>
      </c>
      <c r="H60" s="37" t="s">
        <v>433</v>
      </c>
      <c r="I60" s="37" t="s">
        <v>433</v>
      </c>
      <c r="J60" s="37" t="s">
        <v>434</v>
      </c>
      <c r="K60" s="37"/>
      <c r="L60" s="37"/>
      <c r="M60" s="37" t="s">
        <v>433</v>
      </c>
      <c r="N60" s="37" t="s">
        <v>433</v>
      </c>
      <c r="O60" s="37" t="s">
        <v>433</v>
      </c>
      <c r="P60" s="37" t="s">
        <v>433</v>
      </c>
      <c r="Q60" s="37"/>
      <c r="R60" s="37"/>
      <c r="S60" s="37"/>
      <c r="T60" s="37"/>
      <c r="U60" s="37"/>
      <c r="V60" s="37"/>
      <c r="W60" s="37"/>
      <c r="X60" s="37"/>
      <c r="Y60" s="37"/>
      <c r="Z60" s="37"/>
      <c r="AA60" s="37"/>
      <c r="AB60" s="37"/>
      <c r="AC60" s="37"/>
      <c r="AD60" s="37"/>
      <c r="AE60" s="38"/>
      <c r="AF60" s="39"/>
      <c r="AG60" s="39"/>
      <c r="AH60" s="39"/>
      <c r="AI60" s="39"/>
      <c r="AJ60" s="39"/>
      <c r="AK60" s="39"/>
      <c r="AL60" s="40" t="s">
        <v>178</v>
      </c>
    </row>
    <row r="61" customFormat="false" ht="26.25" hidden="false" customHeight="true" outlineLevel="0" collapsed="false">
      <c r="A61" s="34" t="s">
        <v>67</v>
      </c>
      <c r="B61" s="48" t="s">
        <v>179</v>
      </c>
      <c r="C61" s="35" t="s">
        <v>180</v>
      </c>
      <c r="D61" s="36"/>
      <c r="E61" s="37" t="s">
        <v>433</v>
      </c>
      <c r="F61" s="37" t="s">
        <v>433</v>
      </c>
      <c r="G61" s="37" t="s">
        <v>433</v>
      </c>
      <c r="H61" s="37" t="s">
        <v>433</v>
      </c>
      <c r="I61" s="37" t="s">
        <v>433</v>
      </c>
      <c r="J61" s="37" t="s">
        <v>434</v>
      </c>
      <c r="K61" s="37"/>
      <c r="L61" s="37"/>
      <c r="M61" s="37" t="s">
        <v>433</v>
      </c>
      <c r="N61" s="37" t="s">
        <v>433</v>
      </c>
      <c r="O61" s="37" t="s">
        <v>433</v>
      </c>
      <c r="P61" s="37" t="s">
        <v>433</v>
      </c>
      <c r="Q61" s="37"/>
      <c r="R61" s="37"/>
      <c r="S61" s="37"/>
      <c r="T61" s="37"/>
      <c r="U61" s="37"/>
      <c r="V61" s="37"/>
      <c r="W61" s="37"/>
      <c r="X61" s="37"/>
      <c r="Y61" s="37"/>
      <c r="Z61" s="37"/>
      <c r="AA61" s="37"/>
      <c r="AB61" s="37"/>
      <c r="AC61" s="37"/>
      <c r="AD61" s="37"/>
      <c r="AE61" s="38"/>
      <c r="AF61" s="39"/>
      <c r="AG61" s="39"/>
      <c r="AH61" s="39"/>
      <c r="AI61" s="39"/>
      <c r="AJ61" s="39"/>
      <c r="AK61" s="39"/>
      <c r="AL61" s="40" t="s">
        <v>181</v>
      </c>
    </row>
    <row r="62" customFormat="false" ht="26.25" hidden="false" customHeight="true" outlineLevel="0" collapsed="false">
      <c r="A62" s="34" t="s">
        <v>67</v>
      </c>
      <c r="B62" s="48" t="s">
        <v>182</v>
      </c>
      <c r="C62" s="35" t="s">
        <v>183</v>
      </c>
      <c r="D62" s="36"/>
      <c r="E62" s="37" t="s">
        <v>433</v>
      </c>
      <c r="F62" s="37" t="s">
        <v>433</v>
      </c>
      <c r="G62" s="37" t="s">
        <v>433</v>
      </c>
      <c r="H62" s="37" t="s">
        <v>433</v>
      </c>
      <c r="I62" s="37" t="s">
        <v>433</v>
      </c>
      <c r="J62" s="37" t="s">
        <v>434</v>
      </c>
      <c r="K62" s="37"/>
      <c r="L62" s="37"/>
      <c r="M62" s="37" t="s">
        <v>433</v>
      </c>
      <c r="N62" s="37" t="s">
        <v>433</v>
      </c>
      <c r="O62" s="37" t="s">
        <v>433</v>
      </c>
      <c r="P62" s="37" t="s">
        <v>433</v>
      </c>
      <c r="Q62" s="37"/>
      <c r="R62" s="37"/>
      <c r="S62" s="37"/>
      <c r="T62" s="37"/>
      <c r="U62" s="37"/>
      <c r="V62" s="37"/>
      <c r="W62" s="37"/>
      <c r="X62" s="37"/>
      <c r="Y62" s="37"/>
      <c r="Z62" s="37"/>
      <c r="AA62" s="37"/>
      <c r="AB62" s="37"/>
      <c r="AC62" s="37"/>
      <c r="AD62" s="37"/>
      <c r="AE62" s="38"/>
      <c r="AF62" s="39"/>
      <c r="AG62" s="39"/>
      <c r="AH62" s="39"/>
      <c r="AI62" s="39"/>
      <c r="AJ62" s="39"/>
      <c r="AK62" s="39"/>
      <c r="AL62" s="40" t="s">
        <v>184</v>
      </c>
    </row>
    <row r="63" customFormat="false" ht="26.25" hidden="false" customHeight="true" outlineLevel="0" collapsed="false">
      <c r="A63" s="34" t="s">
        <v>67</v>
      </c>
      <c r="B63" s="48" t="s">
        <v>185</v>
      </c>
      <c r="C63" s="44" t="s">
        <v>186</v>
      </c>
      <c r="D63" s="49"/>
      <c r="E63" s="37" t="s">
        <v>433</v>
      </c>
      <c r="F63" s="37" t="s">
        <v>433</v>
      </c>
      <c r="G63" s="37" t="s">
        <v>433</v>
      </c>
      <c r="H63" s="37" t="s">
        <v>433</v>
      </c>
      <c r="I63" s="37" t="s">
        <v>433</v>
      </c>
      <c r="J63" s="37" t="s">
        <v>434</v>
      </c>
      <c r="K63" s="37"/>
      <c r="L63" s="37"/>
      <c r="M63" s="37" t="s">
        <v>433</v>
      </c>
      <c r="N63" s="37" t="s">
        <v>433</v>
      </c>
      <c r="O63" s="37" t="s">
        <v>433</v>
      </c>
      <c r="P63" s="37" t="s">
        <v>433</v>
      </c>
      <c r="Q63" s="37"/>
      <c r="R63" s="37"/>
      <c r="S63" s="37"/>
      <c r="T63" s="37"/>
      <c r="U63" s="37"/>
      <c r="V63" s="37"/>
      <c r="W63" s="37"/>
      <c r="X63" s="37"/>
      <c r="Y63" s="37"/>
      <c r="Z63" s="37"/>
      <c r="AA63" s="37"/>
      <c r="AB63" s="37"/>
      <c r="AC63" s="37"/>
      <c r="AD63" s="37"/>
      <c r="AE63" s="38"/>
      <c r="AF63" s="39"/>
      <c r="AG63" s="39"/>
      <c r="AH63" s="39"/>
      <c r="AI63" s="39"/>
      <c r="AJ63" s="39"/>
      <c r="AK63" s="39"/>
      <c r="AL63" s="40" t="s">
        <v>149</v>
      </c>
    </row>
    <row r="64" customFormat="false" ht="26.25" hidden="false" customHeight="true" outlineLevel="0" collapsed="false">
      <c r="A64" s="34" t="s">
        <v>67</v>
      </c>
      <c r="B64" s="48" t="s">
        <v>187</v>
      </c>
      <c r="C64" s="35" t="s">
        <v>188</v>
      </c>
      <c r="D64" s="36"/>
      <c r="E64" s="37" t="n">
        <v>0.624022</v>
      </c>
      <c r="F64" s="37" t="s">
        <v>433</v>
      </c>
      <c r="G64" s="37" t="s">
        <v>433</v>
      </c>
      <c r="H64" s="37" t="n">
        <v>0.00624022</v>
      </c>
      <c r="I64" s="37" t="s">
        <v>433</v>
      </c>
      <c r="J64" s="37" t="s">
        <v>433</v>
      </c>
      <c r="K64" s="37"/>
      <c r="L64" s="37"/>
      <c r="M64" s="37" t="n">
        <v>0.0624022</v>
      </c>
      <c r="N64" s="37" t="s">
        <v>433</v>
      </c>
      <c r="O64" s="37" t="s">
        <v>433</v>
      </c>
      <c r="P64" s="37" t="s">
        <v>433</v>
      </c>
      <c r="Q64" s="37"/>
      <c r="R64" s="37"/>
      <c r="S64" s="37"/>
      <c r="T64" s="37"/>
      <c r="U64" s="37"/>
      <c r="V64" s="37"/>
      <c r="W64" s="37"/>
      <c r="X64" s="37"/>
      <c r="Y64" s="37"/>
      <c r="Z64" s="37"/>
      <c r="AA64" s="37"/>
      <c r="AB64" s="37"/>
      <c r="AC64" s="37"/>
      <c r="AD64" s="37"/>
      <c r="AE64" s="38"/>
      <c r="AF64" s="39"/>
      <c r="AG64" s="39"/>
      <c r="AH64" s="39"/>
      <c r="AI64" s="39"/>
      <c r="AJ64" s="39"/>
      <c r="AK64" s="39"/>
      <c r="AL64" s="40" t="s">
        <v>189</v>
      </c>
    </row>
    <row r="65" customFormat="false" ht="26.25" hidden="false" customHeight="true" outlineLevel="0" collapsed="false">
      <c r="A65" s="34" t="s">
        <v>67</v>
      </c>
      <c r="B65" s="41" t="s">
        <v>190</v>
      </c>
      <c r="C65" s="35" t="s">
        <v>191</v>
      </c>
      <c r="D65" s="36"/>
      <c r="E65" s="37" t="n">
        <v>5.73696</v>
      </c>
      <c r="F65" s="37" t="s">
        <v>433</v>
      </c>
      <c r="G65" s="37" t="s">
        <v>433</v>
      </c>
      <c r="H65" s="37" t="s">
        <v>433</v>
      </c>
      <c r="I65" s="37" t="s">
        <v>433</v>
      </c>
      <c r="J65" s="37" t="s">
        <v>433</v>
      </c>
      <c r="K65" s="37"/>
      <c r="L65" s="37"/>
      <c r="M65" s="37" t="s">
        <v>433</v>
      </c>
      <c r="N65" s="37" t="s">
        <v>433</v>
      </c>
      <c r="O65" s="37" t="s">
        <v>433</v>
      </c>
      <c r="P65" s="37" t="s">
        <v>433</v>
      </c>
      <c r="Q65" s="37"/>
      <c r="R65" s="37"/>
      <c r="S65" s="37"/>
      <c r="T65" s="37"/>
      <c r="U65" s="37"/>
      <c r="V65" s="37"/>
      <c r="W65" s="37"/>
      <c r="X65" s="37"/>
      <c r="Y65" s="37"/>
      <c r="Z65" s="37"/>
      <c r="AA65" s="37"/>
      <c r="AB65" s="37"/>
      <c r="AC65" s="37"/>
      <c r="AD65" s="37"/>
      <c r="AE65" s="38"/>
      <c r="AF65" s="39"/>
      <c r="AG65" s="39"/>
      <c r="AH65" s="39"/>
      <c r="AI65" s="39"/>
      <c r="AJ65" s="39"/>
      <c r="AK65" s="39"/>
      <c r="AL65" s="40" t="s">
        <v>192</v>
      </c>
    </row>
    <row r="66" customFormat="false" ht="26.25" hidden="false" customHeight="true" outlineLevel="0" collapsed="false">
      <c r="A66" s="34" t="s">
        <v>67</v>
      </c>
      <c r="B66" s="41" t="s">
        <v>193</v>
      </c>
      <c r="C66" s="35" t="s">
        <v>194</v>
      </c>
      <c r="D66" s="36"/>
      <c r="E66" s="37" t="s">
        <v>434</v>
      </c>
      <c r="F66" s="37" t="s">
        <v>433</v>
      </c>
      <c r="G66" s="37" t="s">
        <v>433</v>
      </c>
      <c r="H66" s="37" t="s">
        <v>433</v>
      </c>
      <c r="I66" s="37" t="s">
        <v>433</v>
      </c>
      <c r="J66" s="37" t="s">
        <v>433</v>
      </c>
      <c r="K66" s="37"/>
      <c r="L66" s="37"/>
      <c r="M66" s="37" t="s">
        <v>434</v>
      </c>
      <c r="N66" s="37" t="s">
        <v>433</v>
      </c>
      <c r="O66" s="37" t="s">
        <v>433</v>
      </c>
      <c r="P66" s="37" t="s">
        <v>433</v>
      </c>
      <c r="Q66" s="37"/>
      <c r="R66" s="37"/>
      <c r="S66" s="37"/>
      <c r="T66" s="37"/>
      <c r="U66" s="37"/>
      <c r="V66" s="37"/>
      <c r="W66" s="37"/>
      <c r="X66" s="37"/>
      <c r="Y66" s="37"/>
      <c r="Z66" s="37"/>
      <c r="AA66" s="37"/>
      <c r="AB66" s="37"/>
      <c r="AC66" s="37"/>
      <c r="AD66" s="37"/>
      <c r="AE66" s="38"/>
      <c r="AF66" s="39"/>
      <c r="AG66" s="39"/>
      <c r="AH66" s="39"/>
      <c r="AI66" s="39"/>
      <c r="AJ66" s="39"/>
      <c r="AK66" s="39"/>
      <c r="AL66" s="40" t="s">
        <v>195</v>
      </c>
    </row>
    <row r="67" customFormat="false" ht="26.25" hidden="false" customHeight="true" outlineLevel="0" collapsed="false">
      <c r="A67" s="34" t="s">
        <v>67</v>
      </c>
      <c r="B67" s="41" t="s">
        <v>196</v>
      </c>
      <c r="C67" s="35" t="s">
        <v>197</v>
      </c>
      <c r="D67" s="36"/>
      <c r="E67" s="37" t="s">
        <v>433</v>
      </c>
      <c r="F67" s="37" t="s">
        <v>433</v>
      </c>
      <c r="G67" s="37" t="s">
        <v>433</v>
      </c>
      <c r="H67" s="37" t="s">
        <v>433</v>
      </c>
      <c r="I67" s="37" t="s">
        <v>433</v>
      </c>
      <c r="J67" s="37" t="n">
        <v>0.001148</v>
      </c>
      <c r="K67" s="37"/>
      <c r="L67" s="37"/>
      <c r="M67" s="37" t="s">
        <v>433</v>
      </c>
      <c r="N67" s="37" t="s">
        <v>433</v>
      </c>
      <c r="O67" s="37" t="s">
        <v>433</v>
      </c>
      <c r="P67" s="37" t="s">
        <v>433</v>
      </c>
      <c r="Q67" s="37"/>
      <c r="R67" s="37"/>
      <c r="S67" s="37"/>
      <c r="T67" s="37"/>
      <c r="U67" s="37"/>
      <c r="V67" s="37"/>
      <c r="W67" s="37"/>
      <c r="X67" s="37"/>
      <c r="Y67" s="37"/>
      <c r="Z67" s="37"/>
      <c r="AA67" s="37"/>
      <c r="AB67" s="37"/>
      <c r="AC67" s="37"/>
      <c r="AD67" s="37"/>
      <c r="AE67" s="38"/>
      <c r="AF67" s="39"/>
      <c r="AG67" s="39"/>
      <c r="AH67" s="39"/>
      <c r="AI67" s="39"/>
      <c r="AJ67" s="39"/>
      <c r="AK67" s="39"/>
      <c r="AL67" s="40" t="s">
        <v>198</v>
      </c>
    </row>
    <row r="68" customFormat="false" ht="26.25" hidden="false" customHeight="true" outlineLevel="0" collapsed="false">
      <c r="A68" s="34" t="s">
        <v>67</v>
      </c>
      <c r="B68" s="41" t="s">
        <v>199</v>
      </c>
      <c r="C68" s="35" t="s">
        <v>200</v>
      </c>
      <c r="D68" s="36"/>
      <c r="E68" s="37" t="s">
        <v>433</v>
      </c>
      <c r="F68" s="37" t="s">
        <v>433</v>
      </c>
      <c r="G68" s="37" t="s">
        <v>433</v>
      </c>
      <c r="H68" s="37" t="s">
        <v>433</v>
      </c>
      <c r="I68" s="37" t="s">
        <v>433</v>
      </c>
      <c r="J68" s="37" t="s">
        <v>434</v>
      </c>
      <c r="K68" s="37"/>
      <c r="L68" s="37"/>
      <c r="M68" s="37" t="s">
        <v>433</v>
      </c>
      <c r="N68" s="37" t="s">
        <v>433</v>
      </c>
      <c r="O68" s="37" t="s">
        <v>433</v>
      </c>
      <c r="P68" s="37" t="s">
        <v>433</v>
      </c>
      <c r="Q68" s="37"/>
      <c r="R68" s="37"/>
      <c r="S68" s="37"/>
      <c r="T68" s="37"/>
      <c r="U68" s="37"/>
      <c r="V68" s="37"/>
      <c r="W68" s="37"/>
      <c r="X68" s="37"/>
      <c r="Y68" s="37"/>
      <c r="Z68" s="37"/>
      <c r="AA68" s="37"/>
      <c r="AB68" s="37"/>
      <c r="AC68" s="37"/>
      <c r="AD68" s="37"/>
      <c r="AE68" s="38"/>
      <c r="AF68" s="39"/>
      <c r="AG68" s="39"/>
      <c r="AH68" s="39"/>
      <c r="AI68" s="39"/>
      <c r="AJ68" s="39"/>
      <c r="AK68" s="39"/>
      <c r="AL68" s="40" t="s">
        <v>201</v>
      </c>
    </row>
    <row r="69" customFormat="false" ht="26.25" hidden="false" customHeight="true" outlineLevel="0" collapsed="false">
      <c r="A69" s="34" t="s">
        <v>67</v>
      </c>
      <c r="B69" s="34" t="s">
        <v>202</v>
      </c>
      <c r="C69" s="35" t="s">
        <v>203</v>
      </c>
      <c r="D69" s="46"/>
      <c r="E69" s="37" t="s">
        <v>433</v>
      </c>
      <c r="F69" s="37" t="s">
        <v>433</v>
      </c>
      <c r="G69" s="37" t="s">
        <v>433</v>
      </c>
      <c r="H69" s="37" t="s">
        <v>433</v>
      </c>
      <c r="I69" s="37" t="s">
        <v>433</v>
      </c>
      <c r="J69" s="37" t="s">
        <v>434</v>
      </c>
      <c r="K69" s="37"/>
      <c r="L69" s="37"/>
      <c r="M69" s="37" t="s">
        <v>433</v>
      </c>
      <c r="N69" s="37" t="s">
        <v>433</v>
      </c>
      <c r="O69" s="37" t="s">
        <v>433</v>
      </c>
      <c r="P69" s="37" t="s">
        <v>433</v>
      </c>
      <c r="Q69" s="37"/>
      <c r="R69" s="37"/>
      <c r="S69" s="37"/>
      <c r="T69" s="37"/>
      <c r="U69" s="37"/>
      <c r="V69" s="37"/>
      <c r="W69" s="37"/>
      <c r="X69" s="37"/>
      <c r="Y69" s="37"/>
      <c r="Z69" s="37"/>
      <c r="AA69" s="37"/>
      <c r="AB69" s="37"/>
      <c r="AC69" s="37"/>
      <c r="AD69" s="37"/>
      <c r="AE69" s="38"/>
      <c r="AF69" s="39"/>
      <c r="AG69" s="39"/>
      <c r="AH69" s="39"/>
      <c r="AI69" s="39"/>
      <c r="AJ69" s="39"/>
      <c r="AK69" s="39"/>
      <c r="AL69" s="40" t="s">
        <v>204</v>
      </c>
    </row>
    <row r="70" customFormat="false" ht="26.25" hidden="false" customHeight="true" outlineLevel="0" collapsed="false">
      <c r="A70" s="34" t="s">
        <v>67</v>
      </c>
      <c r="B70" s="34" t="s">
        <v>205</v>
      </c>
      <c r="C70" s="35" t="s">
        <v>206</v>
      </c>
      <c r="D70" s="46"/>
      <c r="E70" s="37" t="s">
        <v>433</v>
      </c>
      <c r="F70" s="37" t="n">
        <v>1.236078184</v>
      </c>
      <c r="G70" s="37" t="n">
        <v>3.271156</v>
      </c>
      <c r="H70" s="37" t="n">
        <v>4.7067565</v>
      </c>
      <c r="I70" s="37" t="n">
        <v>0.772945625</v>
      </c>
      <c r="J70" s="37" t="n">
        <v>19.2236372312</v>
      </c>
      <c r="K70" s="37"/>
      <c r="L70" s="37"/>
      <c r="M70" s="37" t="s">
        <v>433</v>
      </c>
      <c r="N70" s="37" t="s">
        <v>433</v>
      </c>
      <c r="O70" s="37" t="s">
        <v>433</v>
      </c>
      <c r="P70" s="37" t="s">
        <v>433</v>
      </c>
      <c r="Q70" s="37"/>
      <c r="R70" s="37"/>
      <c r="S70" s="37"/>
      <c r="T70" s="37"/>
      <c r="U70" s="37"/>
      <c r="V70" s="37"/>
      <c r="W70" s="37"/>
      <c r="X70" s="37"/>
      <c r="Y70" s="37"/>
      <c r="Z70" s="37"/>
      <c r="AA70" s="37"/>
      <c r="AB70" s="37"/>
      <c r="AC70" s="37"/>
      <c r="AD70" s="37"/>
      <c r="AE70" s="38"/>
      <c r="AF70" s="39"/>
      <c r="AG70" s="39"/>
      <c r="AH70" s="39"/>
      <c r="AI70" s="39"/>
      <c r="AJ70" s="39"/>
      <c r="AK70" s="39"/>
      <c r="AL70" s="40" t="s">
        <v>149</v>
      </c>
    </row>
    <row r="71" customFormat="false" ht="26.25" hidden="false" customHeight="true" outlineLevel="0" collapsed="false">
      <c r="A71" s="34" t="s">
        <v>67</v>
      </c>
      <c r="B71" s="34" t="s">
        <v>207</v>
      </c>
      <c r="C71" s="35" t="s">
        <v>208</v>
      </c>
      <c r="D71" s="46"/>
      <c r="E71" s="37" t="s">
        <v>433</v>
      </c>
      <c r="F71" s="37" t="s">
        <v>434</v>
      </c>
      <c r="G71" s="37" t="s">
        <v>433</v>
      </c>
      <c r="H71" s="37" t="s">
        <v>433</v>
      </c>
      <c r="I71" s="37" t="s">
        <v>433</v>
      </c>
      <c r="J71" s="37" t="s">
        <v>434</v>
      </c>
      <c r="K71" s="37"/>
      <c r="L71" s="37"/>
      <c r="M71" s="37" t="s">
        <v>433</v>
      </c>
      <c r="N71" s="37" t="s">
        <v>433</v>
      </c>
      <c r="O71" s="37" t="s">
        <v>433</v>
      </c>
      <c r="P71" s="37" t="s">
        <v>433</v>
      </c>
      <c r="Q71" s="37"/>
      <c r="R71" s="37"/>
      <c r="S71" s="37"/>
      <c r="T71" s="37"/>
      <c r="U71" s="37"/>
      <c r="V71" s="37"/>
      <c r="W71" s="37"/>
      <c r="X71" s="37"/>
      <c r="Y71" s="37"/>
      <c r="Z71" s="37"/>
      <c r="AA71" s="37"/>
      <c r="AB71" s="37"/>
      <c r="AC71" s="37"/>
      <c r="AD71" s="37"/>
      <c r="AE71" s="38"/>
      <c r="AF71" s="39"/>
      <c r="AG71" s="39"/>
      <c r="AH71" s="39"/>
      <c r="AI71" s="39"/>
      <c r="AJ71" s="39"/>
      <c r="AK71" s="39"/>
      <c r="AL71" s="40" t="s">
        <v>149</v>
      </c>
    </row>
    <row r="72" customFormat="false" ht="26.25" hidden="false" customHeight="true" outlineLevel="0" collapsed="false">
      <c r="A72" s="34" t="s">
        <v>67</v>
      </c>
      <c r="B72" s="34" t="s">
        <v>209</v>
      </c>
      <c r="C72" s="35" t="s">
        <v>210</v>
      </c>
      <c r="D72" s="36"/>
      <c r="E72" s="37" t="s">
        <v>435</v>
      </c>
      <c r="F72" s="37" t="n">
        <v>2.17125</v>
      </c>
      <c r="G72" s="37" t="s">
        <v>435</v>
      </c>
      <c r="H72" s="37" t="s">
        <v>433</v>
      </c>
      <c r="I72" s="37" t="n">
        <v>2.0265</v>
      </c>
      <c r="J72" s="37" t="n">
        <v>2.6055</v>
      </c>
      <c r="K72" s="37"/>
      <c r="L72" s="37"/>
      <c r="M72" s="37" t="s">
        <v>435</v>
      </c>
      <c r="N72" s="37" t="n">
        <v>0.066585</v>
      </c>
      <c r="O72" s="37" t="n">
        <v>0.0002895</v>
      </c>
      <c r="P72" s="37" t="n">
        <v>0.0014475</v>
      </c>
      <c r="Q72" s="37"/>
      <c r="R72" s="37"/>
      <c r="S72" s="37"/>
      <c r="T72" s="37"/>
      <c r="U72" s="37"/>
      <c r="V72" s="37"/>
      <c r="W72" s="37"/>
      <c r="X72" s="37"/>
      <c r="Y72" s="37"/>
      <c r="Z72" s="37"/>
      <c r="AA72" s="37"/>
      <c r="AB72" s="37"/>
      <c r="AC72" s="37"/>
      <c r="AD72" s="37"/>
      <c r="AE72" s="38"/>
      <c r="AF72" s="39"/>
      <c r="AG72" s="39"/>
      <c r="AH72" s="39"/>
      <c r="AI72" s="39"/>
      <c r="AJ72" s="39"/>
      <c r="AK72" s="39"/>
      <c r="AL72" s="40" t="s">
        <v>211</v>
      </c>
    </row>
    <row r="73" customFormat="false" ht="26.25" hidden="false" customHeight="true" outlineLevel="0" collapsed="false">
      <c r="A73" s="34" t="s">
        <v>67</v>
      </c>
      <c r="B73" s="34" t="s">
        <v>212</v>
      </c>
      <c r="C73" s="35" t="s">
        <v>213</v>
      </c>
      <c r="D73" s="36"/>
      <c r="E73" s="37" t="s">
        <v>435</v>
      </c>
      <c r="F73" s="37" t="s">
        <v>433</v>
      </c>
      <c r="G73" s="37" t="s">
        <v>435</v>
      </c>
      <c r="H73" s="37" t="s">
        <v>433</v>
      </c>
      <c r="I73" s="37" t="n">
        <v>0.0720018</v>
      </c>
      <c r="J73" s="37" t="n">
        <v>0.120003</v>
      </c>
      <c r="K73" s="37"/>
      <c r="L73" s="37"/>
      <c r="M73" s="37" t="s">
        <v>435</v>
      </c>
      <c r="N73" s="37" t="s">
        <v>433</v>
      </c>
      <c r="O73" s="37" t="s">
        <v>433</v>
      </c>
      <c r="P73" s="37" t="s">
        <v>433</v>
      </c>
      <c r="Q73" s="37"/>
      <c r="R73" s="37"/>
      <c r="S73" s="37"/>
      <c r="T73" s="37"/>
      <c r="U73" s="37"/>
      <c r="V73" s="37"/>
      <c r="W73" s="37"/>
      <c r="X73" s="37"/>
      <c r="Y73" s="37"/>
      <c r="Z73" s="37"/>
      <c r="AA73" s="37"/>
      <c r="AB73" s="37"/>
      <c r="AC73" s="37"/>
      <c r="AD73" s="37"/>
      <c r="AE73" s="38"/>
      <c r="AF73" s="39"/>
      <c r="AG73" s="39"/>
      <c r="AH73" s="39"/>
      <c r="AI73" s="39"/>
      <c r="AJ73" s="39"/>
      <c r="AK73" s="39"/>
      <c r="AL73" s="40" t="s">
        <v>214</v>
      </c>
    </row>
    <row r="74" customFormat="false" ht="26.25" hidden="false" customHeight="true" outlineLevel="0" collapsed="false">
      <c r="A74" s="34" t="s">
        <v>67</v>
      </c>
      <c r="B74" s="34" t="s">
        <v>215</v>
      </c>
      <c r="C74" s="35" t="s">
        <v>216</v>
      </c>
      <c r="D74" s="36"/>
      <c r="E74" s="37" t="n">
        <v>0.06202</v>
      </c>
      <c r="F74" s="37" t="s">
        <v>433</v>
      </c>
      <c r="G74" s="37" t="n">
        <v>0.27909</v>
      </c>
      <c r="H74" s="37" t="s">
        <v>433</v>
      </c>
      <c r="I74" s="37" t="n">
        <v>0.037212</v>
      </c>
      <c r="J74" s="37" t="n">
        <v>0.043414</v>
      </c>
      <c r="K74" s="37"/>
      <c r="L74" s="37"/>
      <c r="M74" s="37" t="n">
        <v>7.4424</v>
      </c>
      <c r="N74" s="37" t="s">
        <v>433</v>
      </c>
      <c r="O74" s="37" t="s">
        <v>433</v>
      </c>
      <c r="P74" s="37" t="s">
        <v>433</v>
      </c>
      <c r="Q74" s="37"/>
      <c r="R74" s="37"/>
      <c r="S74" s="37"/>
      <c r="T74" s="37"/>
      <c r="U74" s="37"/>
      <c r="V74" s="37"/>
      <c r="W74" s="37"/>
      <c r="X74" s="37"/>
      <c r="Y74" s="37"/>
      <c r="Z74" s="37"/>
      <c r="AA74" s="37"/>
      <c r="AB74" s="37"/>
      <c r="AC74" s="37"/>
      <c r="AD74" s="37"/>
      <c r="AE74" s="38"/>
      <c r="AF74" s="39"/>
      <c r="AG74" s="39"/>
      <c r="AH74" s="39"/>
      <c r="AI74" s="39"/>
      <c r="AJ74" s="39"/>
      <c r="AK74" s="39"/>
      <c r="AL74" s="40" t="s">
        <v>217</v>
      </c>
    </row>
    <row r="75" customFormat="false" ht="26.25" hidden="false" customHeight="true" outlineLevel="0" collapsed="false">
      <c r="A75" s="34" t="s">
        <v>67</v>
      </c>
      <c r="B75" s="34" t="s">
        <v>218</v>
      </c>
      <c r="C75" s="35" t="s">
        <v>219</v>
      </c>
      <c r="D75" s="46"/>
      <c r="E75" s="37" t="s">
        <v>433</v>
      </c>
      <c r="F75" s="37" t="s">
        <v>433</v>
      </c>
      <c r="G75" s="37" t="s">
        <v>433</v>
      </c>
      <c r="H75" s="37" t="s">
        <v>433</v>
      </c>
      <c r="I75" s="37" t="s">
        <v>433</v>
      </c>
      <c r="J75" s="37" t="s">
        <v>434</v>
      </c>
      <c r="K75" s="37"/>
      <c r="L75" s="37"/>
      <c r="M75" s="37" t="s">
        <v>433</v>
      </c>
      <c r="N75" s="37" t="s">
        <v>433</v>
      </c>
      <c r="O75" s="37" t="s">
        <v>433</v>
      </c>
      <c r="P75" s="37" t="s">
        <v>433</v>
      </c>
      <c r="Q75" s="37"/>
      <c r="R75" s="37"/>
      <c r="S75" s="37"/>
      <c r="T75" s="37"/>
      <c r="U75" s="37"/>
      <c r="V75" s="37"/>
      <c r="W75" s="37"/>
      <c r="X75" s="37"/>
      <c r="Y75" s="37"/>
      <c r="Z75" s="37"/>
      <c r="AA75" s="37"/>
      <c r="AB75" s="37"/>
      <c r="AC75" s="37"/>
      <c r="AD75" s="37"/>
      <c r="AE75" s="38"/>
      <c r="AF75" s="39"/>
      <c r="AG75" s="39"/>
      <c r="AH75" s="39"/>
      <c r="AI75" s="39"/>
      <c r="AJ75" s="39"/>
      <c r="AK75" s="39"/>
      <c r="AL75" s="40" t="s">
        <v>220</v>
      </c>
    </row>
    <row r="76" customFormat="false" ht="26.25" hidden="false" customHeight="true" outlineLevel="0" collapsed="false">
      <c r="A76" s="34" t="s">
        <v>67</v>
      </c>
      <c r="B76" s="34" t="s">
        <v>221</v>
      </c>
      <c r="C76" s="35" t="s">
        <v>222</v>
      </c>
      <c r="D76" s="36"/>
      <c r="E76" s="37" t="s">
        <v>433</v>
      </c>
      <c r="F76" s="37" t="s">
        <v>433</v>
      </c>
      <c r="G76" s="37" t="s">
        <v>433</v>
      </c>
      <c r="H76" s="37" t="s">
        <v>433</v>
      </c>
      <c r="I76" s="37" t="n">
        <v>2.25E-005</v>
      </c>
      <c r="J76" s="37" t="n">
        <v>4.5E-005</v>
      </c>
      <c r="K76" s="37"/>
      <c r="L76" s="37"/>
      <c r="M76" s="37" t="s">
        <v>433</v>
      </c>
      <c r="N76" s="37" t="n">
        <v>1.62E-005</v>
      </c>
      <c r="O76" s="37" t="n">
        <v>9E-007</v>
      </c>
      <c r="P76" s="37" t="n">
        <v>9E-007</v>
      </c>
      <c r="Q76" s="37"/>
      <c r="R76" s="37"/>
      <c r="S76" s="37"/>
      <c r="T76" s="37"/>
      <c r="U76" s="37"/>
      <c r="V76" s="37"/>
      <c r="W76" s="37"/>
      <c r="X76" s="37"/>
      <c r="Y76" s="37"/>
      <c r="Z76" s="37"/>
      <c r="AA76" s="37"/>
      <c r="AB76" s="37"/>
      <c r="AC76" s="37"/>
      <c r="AD76" s="37"/>
      <c r="AE76" s="38"/>
      <c r="AF76" s="39"/>
      <c r="AG76" s="39"/>
      <c r="AH76" s="39"/>
      <c r="AI76" s="39"/>
      <c r="AJ76" s="39"/>
      <c r="AK76" s="39"/>
      <c r="AL76" s="40" t="s">
        <v>223</v>
      </c>
    </row>
    <row r="77" customFormat="false" ht="26.25" hidden="false" customHeight="true" outlineLevel="0" collapsed="false">
      <c r="A77" s="34" t="s">
        <v>67</v>
      </c>
      <c r="B77" s="34" t="s">
        <v>224</v>
      </c>
      <c r="C77" s="35" t="s">
        <v>225</v>
      </c>
      <c r="D77" s="36"/>
      <c r="E77" s="37" t="s">
        <v>433</v>
      </c>
      <c r="F77" s="37" t="s">
        <v>433</v>
      </c>
      <c r="G77" s="37" t="s">
        <v>433</v>
      </c>
      <c r="H77" s="37" t="s">
        <v>433</v>
      </c>
      <c r="I77" s="37" t="s">
        <v>433</v>
      </c>
      <c r="J77" s="37" t="s">
        <v>434</v>
      </c>
      <c r="K77" s="37"/>
      <c r="L77" s="37"/>
      <c r="M77" s="37" t="s">
        <v>433</v>
      </c>
      <c r="N77" s="37" t="s">
        <v>433</v>
      </c>
      <c r="O77" s="37" t="s">
        <v>433</v>
      </c>
      <c r="P77" s="37" t="s">
        <v>433</v>
      </c>
      <c r="Q77" s="37"/>
      <c r="R77" s="37"/>
      <c r="S77" s="37"/>
      <c r="T77" s="37"/>
      <c r="U77" s="37"/>
      <c r="V77" s="37"/>
      <c r="W77" s="37"/>
      <c r="X77" s="37"/>
      <c r="Y77" s="37"/>
      <c r="Z77" s="37"/>
      <c r="AA77" s="37"/>
      <c r="AB77" s="37"/>
      <c r="AC77" s="37"/>
      <c r="AD77" s="37"/>
      <c r="AE77" s="38"/>
      <c r="AF77" s="39"/>
      <c r="AG77" s="39"/>
      <c r="AH77" s="39"/>
      <c r="AI77" s="39"/>
      <c r="AJ77" s="39"/>
      <c r="AK77" s="39"/>
      <c r="AL77" s="40" t="s">
        <v>226</v>
      </c>
    </row>
    <row r="78" customFormat="false" ht="26.25" hidden="false" customHeight="true" outlineLevel="0" collapsed="false">
      <c r="A78" s="34" t="s">
        <v>67</v>
      </c>
      <c r="B78" s="34" t="s">
        <v>227</v>
      </c>
      <c r="C78" s="35" t="s">
        <v>228</v>
      </c>
      <c r="D78" s="36"/>
      <c r="E78" s="37" t="s">
        <v>433</v>
      </c>
      <c r="F78" s="37" t="s">
        <v>433</v>
      </c>
      <c r="G78" s="37" t="n">
        <v>0.0693</v>
      </c>
      <c r="H78" s="37" t="s">
        <v>433</v>
      </c>
      <c r="I78" s="37" t="n">
        <v>0.004389</v>
      </c>
      <c r="J78" s="37" t="n">
        <v>0.005775</v>
      </c>
      <c r="K78" s="37"/>
      <c r="L78" s="37"/>
      <c r="M78" s="37" t="s">
        <v>433</v>
      </c>
      <c r="N78" s="37" t="n">
        <v>0.0004389</v>
      </c>
      <c r="O78" s="37" t="n">
        <v>0.0002541</v>
      </c>
      <c r="P78" s="37" t="n">
        <v>5.313E-007</v>
      </c>
      <c r="Q78" s="37"/>
      <c r="R78" s="37"/>
      <c r="S78" s="37"/>
      <c r="T78" s="37"/>
      <c r="U78" s="37"/>
      <c r="V78" s="37"/>
      <c r="W78" s="37"/>
      <c r="X78" s="37"/>
      <c r="Y78" s="37"/>
      <c r="Z78" s="37"/>
      <c r="AA78" s="37"/>
      <c r="AB78" s="37"/>
      <c r="AC78" s="37"/>
      <c r="AD78" s="37"/>
      <c r="AE78" s="38"/>
      <c r="AF78" s="39"/>
      <c r="AG78" s="39"/>
      <c r="AH78" s="39"/>
      <c r="AI78" s="39"/>
      <c r="AJ78" s="39"/>
      <c r="AK78" s="39"/>
      <c r="AL78" s="40" t="s">
        <v>229</v>
      </c>
    </row>
    <row r="79" customFormat="false" ht="26.25" hidden="false" customHeight="true" outlineLevel="0" collapsed="false">
      <c r="A79" s="34" t="s">
        <v>67</v>
      </c>
      <c r="B79" s="34" t="s">
        <v>230</v>
      </c>
      <c r="C79" s="35" t="s">
        <v>231</v>
      </c>
      <c r="D79" s="36"/>
      <c r="E79" s="37" t="s">
        <v>433</v>
      </c>
      <c r="F79" s="37" t="s">
        <v>433</v>
      </c>
      <c r="G79" s="37" t="s">
        <v>433</v>
      </c>
      <c r="H79" s="37" t="s">
        <v>433</v>
      </c>
      <c r="I79" s="37" t="s">
        <v>433</v>
      </c>
      <c r="J79" s="37" t="s">
        <v>434</v>
      </c>
      <c r="K79" s="37"/>
      <c r="L79" s="37"/>
      <c r="M79" s="37" t="s">
        <v>433</v>
      </c>
      <c r="N79" s="37" t="s">
        <v>433</v>
      </c>
      <c r="O79" s="37" t="s">
        <v>433</v>
      </c>
      <c r="P79" s="37" t="s">
        <v>433</v>
      </c>
      <c r="Q79" s="37"/>
      <c r="R79" s="37"/>
      <c r="S79" s="37"/>
      <c r="T79" s="37"/>
      <c r="U79" s="37"/>
      <c r="V79" s="37"/>
      <c r="W79" s="37"/>
      <c r="X79" s="37"/>
      <c r="Y79" s="37"/>
      <c r="Z79" s="37"/>
      <c r="AA79" s="37"/>
      <c r="AB79" s="37"/>
      <c r="AC79" s="37"/>
      <c r="AD79" s="37"/>
      <c r="AE79" s="38"/>
      <c r="AF79" s="39"/>
      <c r="AG79" s="39"/>
      <c r="AH79" s="39"/>
      <c r="AI79" s="39"/>
      <c r="AJ79" s="39"/>
      <c r="AK79" s="39"/>
      <c r="AL79" s="40" t="s">
        <v>232</v>
      </c>
    </row>
    <row r="80" customFormat="false" ht="26.25" hidden="false" customHeight="true" outlineLevel="0" collapsed="false">
      <c r="A80" s="34" t="s">
        <v>67</v>
      </c>
      <c r="B80" s="41" t="s">
        <v>233</v>
      </c>
      <c r="C80" s="44" t="s">
        <v>234</v>
      </c>
      <c r="D80" s="36"/>
      <c r="E80" s="37" t="s">
        <v>433</v>
      </c>
      <c r="F80" s="37" t="s">
        <v>433</v>
      </c>
      <c r="G80" s="37" t="s">
        <v>433</v>
      </c>
      <c r="H80" s="37" t="s">
        <v>433</v>
      </c>
      <c r="I80" s="37" t="s">
        <v>433</v>
      </c>
      <c r="J80" s="37" t="s">
        <v>434</v>
      </c>
      <c r="K80" s="37"/>
      <c r="L80" s="37"/>
      <c r="M80" s="37" t="s">
        <v>433</v>
      </c>
      <c r="N80" s="37" t="s">
        <v>433</v>
      </c>
      <c r="O80" s="37" t="s">
        <v>433</v>
      </c>
      <c r="P80" s="37" t="s">
        <v>433</v>
      </c>
      <c r="Q80" s="37"/>
      <c r="R80" s="37"/>
      <c r="S80" s="37"/>
      <c r="T80" s="37"/>
      <c r="U80" s="37"/>
      <c r="V80" s="37"/>
      <c r="W80" s="37"/>
      <c r="X80" s="37"/>
      <c r="Y80" s="37"/>
      <c r="Z80" s="37"/>
      <c r="AA80" s="37"/>
      <c r="AB80" s="37"/>
      <c r="AC80" s="37"/>
      <c r="AD80" s="37"/>
      <c r="AE80" s="38"/>
      <c r="AF80" s="39"/>
      <c r="AG80" s="39"/>
      <c r="AH80" s="39"/>
      <c r="AI80" s="39"/>
      <c r="AJ80" s="39"/>
      <c r="AK80" s="39"/>
      <c r="AL80" s="40" t="s">
        <v>149</v>
      </c>
    </row>
    <row r="81" customFormat="false" ht="26.25" hidden="false" customHeight="true" outlineLevel="0" collapsed="false">
      <c r="A81" s="34" t="s">
        <v>67</v>
      </c>
      <c r="B81" s="41" t="s">
        <v>235</v>
      </c>
      <c r="C81" s="44" t="s">
        <v>236</v>
      </c>
      <c r="D81" s="36"/>
      <c r="E81" s="37" t="s">
        <v>433</v>
      </c>
      <c r="F81" s="37" t="s">
        <v>433</v>
      </c>
      <c r="G81" s="37" t="s">
        <v>433</v>
      </c>
      <c r="H81" s="37" t="s">
        <v>433</v>
      </c>
      <c r="I81" s="37" t="s">
        <v>433</v>
      </c>
      <c r="J81" s="37" t="s">
        <v>434</v>
      </c>
      <c r="K81" s="37"/>
      <c r="L81" s="37"/>
      <c r="M81" s="37" t="s">
        <v>433</v>
      </c>
      <c r="N81" s="37" t="s">
        <v>433</v>
      </c>
      <c r="O81" s="37" t="s">
        <v>433</v>
      </c>
      <c r="P81" s="37" t="s">
        <v>433</v>
      </c>
      <c r="Q81" s="37"/>
      <c r="R81" s="37"/>
      <c r="S81" s="37"/>
      <c r="T81" s="37"/>
      <c r="U81" s="37"/>
      <c r="V81" s="37"/>
      <c r="W81" s="37"/>
      <c r="X81" s="37"/>
      <c r="Y81" s="37"/>
      <c r="Z81" s="37"/>
      <c r="AA81" s="37"/>
      <c r="AB81" s="37"/>
      <c r="AC81" s="37"/>
      <c r="AD81" s="37"/>
      <c r="AE81" s="38"/>
      <c r="AF81" s="39"/>
      <c r="AG81" s="39"/>
      <c r="AH81" s="39"/>
      <c r="AI81" s="39"/>
      <c r="AJ81" s="39"/>
      <c r="AK81" s="39"/>
      <c r="AL81" s="40" t="s">
        <v>237</v>
      </c>
    </row>
    <row r="82" customFormat="false" ht="26.25" hidden="false" customHeight="true" outlineLevel="0" collapsed="false">
      <c r="A82" s="34" t="s">
        <v>238</v>
      </c>
      <c r="B82" s="41" t="s">
        <v>239</v>
      </c>
      <c r="C82" s="50" t="s">
        <v>240</v>
      </c>
      <c r="D82" s="36"/>
      <c r="E82" s="37" t="s">
        <v>433</v>
      </c>
      <c r="F82" s="37" t="n">
        <v>77.57001</v>
      </c>
      <c r="G82" s="37" t="s">
        <v>433</v>
      </c>
      <c r="H82" s="37" t="s">
        <v>433</v>
      </c>
      <c r="I82" s="37" t="s">
        <v>433</v>
      </c>
      <c r="J82" s="37" t="s">
        <v>434</v>
      </c>
      <c r="K82" s="37"/>
      <c r="L82" s="37"/>
      <c r="M82" s="37" t="s">
        <v>433</v>
      </c>
      <c r="N82" s="37" t="s">
        <v>433</v>
      </c>
      <c r="O82" s="37" t="s">
        <v>433</v>
      </c>
      <c r="P82" s="37" t="s">
        <v>433</v>
      </c>
      <c r="Q82" s="37"/>
      <c r="R82" s="37"/>
      <c r="S82" s="37"/>
      <c r="T82" s="37"/>
      <c r="U82" s="37"/>
      <c r="V82" s="37"/>
      <c r="W82" s="37"/>
      <c r="X82" s="37"/>
      <c r="Y82" s="37"/>
      <c r="Z82" s="37"/>
      <c r="AA82" s="37"/>
      <c r="AB82" s="37"/>
      <c r="AC82" s="37"/>
      <c r="AD82" s="37"/>
      <c r="AE82" s="38"/>
      <c r="AF82" s="39"/>
      <c r="AG82" s="39"/>
      <c r="AH82" s="39"/>
      <c r="AI82" s="39"/>
      <c r="AJ82" s="39"/>
      <c r="AK82" s="39"/>
      <c r="AL82" s="40" t="s">
        <v>241</v>
      </c>
    </row>
    <row r="83" customFormat="false" ht="26.25" hidden="false" customHeight="true" outlineLevel="0" collapsed="false">
      <c r="A83" s="34" t="s">
        <v>67</v>
      </c>
      <c r="B83" s="51" t="s">
        <v>242</v>
      </c>
      <c r="C83" s="52" t="s">
        <v>243</v>
      </c>
      <c r="D83" s="36"/>
      <c r="E83" s="37" t="s">
        <v>433</v>
      </c>
      <c r="F83" s="37" t="s">
        <v>434</v>
      </c>
      <c r="G83" s="37" t="s">
        <v>433</v>
      </c>
      <c r="H83" s="37" t="s">
        <v>433</v>
      </c>
      <c r="I83" s="37" t="s">
        <v>433</v>
      </c>
      <c r="J83" s="37" t="s">
        <v>433</v>
      </c>
      <c r="K83" s="37"/>
      <c r="L83" s="37"/>
      <c r="M83" s="37" t="s">
        <v>433</v>
      </c>
      <c r="N83" s="37" t="s">
        <v>433</v>
      </c>
      <c r="O83" s="37" t="s">
        <v>433</v>
      </c>
      <c r="P83" s="37" t="s">
        <v>433</v>
      </c>
      <c r="Q83" s="37"/>
      <c r="R83" s="37"/>
      <c r="S83" s="37"/>
      <c r="T83" s="37"/>
      <c r="U83" s="37"/>
      <c r="V83" s="37"/>
      <c r="W83" s="37"/>
      <c r="X83" s="37"/>
      <c r="Y83" s="37"/>
      <c r="Z83" s="37"/>
      <c r="AA83" s="37"/>
      <c r="AB83" s="37"/>
      <c r="AC83" s="37"/>
      <c r="AD83" s="37"/>
      <c r="AE83" s="38"/>
      <c r="AF83" s="39"/>
      <c r="AG83" s="39"/>
      <c r="AH83" s="39"/>
      <c r="AI83" s="39"/>
      <c r="AJ83" s="39"/>
      <c r="AK83" s="39"/>
      <c r="AL83" s="40" t="s">
        <v>149</v>
      </c>
    </row>
    <row r="84" customFormat="false" ht="26.25" hidden="false" customHeight="true" outlineLevel="0" collapsed="false">
      <c r="A84" s="34" t="s">
        <v>67</v>
      </c>
      <c r="B84" s="51" t="s">
        <v>244</v>
      </c>
      <c r="C84" s="52" t="s">
        <v>245</v>
      </c>
      <c r="D84" s="36"/>
      <c r="E84" s="37" t="s">
        <v>433</v>
      </c>
      <c r="F84" s="37" t="s">
        <v>434</v>
      </c>
      <c r="G84" s="37" t="s">
        <v>433</v>
      </c>
      <c r="H84" s="37" t="s">
        <v>433</v>
      </c>
      <c r="I84" s="37" t="s">
        <v>433</v>
      </c>
      <c r="J84" s="37" t="s">
        <v>433</v>
      </c>
      <c r="K84" s="37"/>
      <c r="L84" s="37"/>
      <c r="M84" s="37" t="s">
        <v>433</v>
      </c>
      <c r="N84" s="37" t="s">
        <v>433</v>
      </c>
      <c r="O84" s="37" t="s">
        <v>433</v>
      </c>
      <c r="P84" s="37" t="s">
        <v>433</v>
      </c>
      <c r="Q84" s="37"/>
      <c r="R84" s="37"/>
      <c r="S84" s="37"/>
      <c r="T84" s="37"/>
      <c r="U84" s="37"/>
      <c r="V84" s="37"/>
      <c r="W84" s="37"/>
      <c r="X84" s="37"/>
      <c r="Y84" s="37"/>
      <c r="Z84" s="37"/>
      <c r="AA84" s="37"/>
      <c r="AB84" s="37"/>
      <c r="AC84" s="37"/>
      <c r="AD84" s="37"/>
      <c r="AE84" s="38"/>
      <c r="AF84" s="39"/>
      <c r="AG84" s="39"/>
      <c r="AH84" s="39"/>
      <c r="AI84" s="39"/>
      <c r="AJ84" s="39"/>
      <c r="AK84" s="39"/>
      <c r="AL84" s="40" t="s">
        <v>149</v>
      </c>
    </row>
    <row r="85" customFormat="false" ht="26.25" hidden="false" customHeight="true" outlineLevel="0" collapsed="false">
      <c r="A85" s="34" t="s">
        <v>238</v>
      </c>
      <c r="B85" s="44" t="s">
        <v>246</v>
      </c>
      <c r="C85" s="52" t="s">
        <v>247</v>
      </c>
      <c r="D85" s="36"/>
      <c r="E85" s="37" t="s">
        <v>433</v>
      </c>
      <c r="F85" s="37" t="n">
        <v>82.1100631510411</v>
      </c>
      <c r="G85" s="37" t="s">
        <v>433</v>
      </c>
      <c r="H85" s="37" t="s">
        <v>433</v>
      </c>
      <c r="I85" s="37" t="s">
        <v>433</v>
      </c>
      <c r="J85" s="37" t="s">
        <v>433</v>
      </c>
      <c r="K85" s="37"/>
      <c r="L85" s="37"/>
      <c r="M85" s="37" t="s">
        <v>433</v>
      </c>
      <c r="N85" s="37" t="s">
        <v>433</v>
      </c>
      <c r="O85" s="37" t="s">
        <v>433</v>
      </c>
      <c r="P85" s="37" t="s">
        <v>433</v>
      </c>
      <c r="Q85" s="37"/>
      <c r="R85" s="37"/>
      <c r="S85" s="37"/>
      <c r="T85" s="37"/>
      <c r="U85" s="37"/>
      <c r="V85" s="37"/>
      <c r="W85" s="37"/>
      <c r="X85" s="37"/>
      <c r="Y85" s="37"/>
      <c r="Z85" s="37"/>
      <c r="AA85" s="37"/>
      <c r="AB85" s="37"/>
      <c r="AC85" s="37"/>
      <c r="AD85" s="37"/>
      <c r="AE85" s="38"/>
      <c r="AF85" s="39"/>
      <c r="AG85" s="39"/>
      <c r="AH85" s="39"/>
      <c r="AI85" s="39"/>
      <c r="AJ85" s="39"/>
      <c r="AK85" s="39"/>
      <c r="AL85" s="40" t="s">
        <v>248</v>
      </c>
    </row>
    <row r="86" customFormat="false" ht="26.25" hidden="false" customHeight="true" outlineLevel="0" collapsed="false">
      <c r="A86" s="34" t="s">
        <v>238</v>
      </c>
      <c r="B86" s="44" t="s">
        <v>249</v>
      </c>
      <c r="C86" s="50" t="s">
        <v>250</v>
      </c>
      <c r="D86" s="36"/>
      <c r="E86" s="37" t="s">
        <v>433</v>
      </c>
      <c r="F86" s="37" t="n">
        <v>32.3208375</v>
      </c>
      <c r="G86" s="37" t="s">
        <v>433</v>
      </c>
      <c r="H86" s="37" t="s">
        <v>433</v>
      </c>
      <c r="I86" s="37" t="s">
        <v>433</v>
      </c>
      <c r="J86" s="37" t="s">
        <v>433</v>
      </c>
      <c r="K86" s="37"/>
      <c r="L86" s="37"/>
      <c r="M86" s="37" t="s">
        <v>433</v>
      </c>
      <c r="N86" s="37" t="s">
        <v>433</v>
      </c>
      <c r="O86" s="37" t="s">
        <v>433</v>
      </c>
      <c r="P86" s="37" t="s">
        <v>433</v>
      </c>
      <c r="Q86" s="37"/>
      <c r="R86" s="37"/>
      <c r="S86" s="37"/>
      <c r="T86" s="37"/>
      <c r="U86" s="37"/>
      <c r="V86" s="37"/>
      <c r="W86" s="37"/>
      <c r="X86" s="37"/>
      <c r="Y86" s="37"/>
      <c r="Z86" s="37"/>
      <c r="AA86" s="37"/>
      <c r="AB86" s="37"/>
      <c r="AC86" s="37"/>
      <c r="AD86" s="37"/>
      <c r="AE86" s="38"/>
      <c r="AF86" s="39"/>
      <c r="AG86" s="39"/>
      <c r="AH86" s="39"/>
      <c r="AI86" s="39"/>
      <c r="AJ86" s="39"/>
      <c r="AK86" s="39"/>
      <c r="AL86" s="40" t="s">
        <v>241</v>
      </c>
    </row>
    <row r="87" customFormat="false" ht="26.25" hidden="false" customHeight="true" outlineLevel="0" collapsed="false">
      <c r="A87" s="34" t="s">
        <v>238</v>
      </c>
      <c r="B87" s="44" t="s">
        <v>251</v>
      </c>
      <c r="C87" s="50" t="s">
        <v>252</v>
      </c>
      <c r="D87" s="36"/>
      <c r="E87" s="37" t="s">
        <v>433</v>
      </c>
      <c r="F87" s="37" t="n">
        <v>6.4641675</v>
      </c>
      <c r="G87" s="37" t="s">
        <v>433</v>
      </c>
      <c r="H87" s="37" t="s">
        <v>433</v>
      </c>
      <c r="I87" s="37" t="s">
        <v>433</v>
      </c>
      <c r="J87" s="37" t="s">
        <v>433</v>
      </c>
      <c r="K87" s="37"/>
      <c r="L87" s="37"/>
      <c r="M87" s="37" t="s">
        <v>433</v>
      </c>
      <c r="N87" s="37" t="s">
        <v>433</v>
      </c>
      <c r="O87" s="37" t="s">
        <v>433</v>
      </c>
      <c r="P87" s="37" t="s">
        <v>433</v>
      </c>
      <c r="Q87" s="37"/>
      <c r="R87" s="37"/>
      <c r="S87" s="37"/>
      <c r="T87" s="37"/>
      <c r="U87" s="37"/>
      <c r="V87" s="37"/>
      <c r="W87" s="37"/>
      <c r="X87" s="37"/>
      <c r="Y87" s="37"/>
      <c r="Z87" s="37"/>
      <c r="AA87" s="37"/>
      <c r="AB87" s="37"/>
      <c r="AC87" s="37"/>
      <c r="AD87" s="37"/>
      <c r="AE87" s="38"/>
      <c r="AF87" s="39"/>
      <c r="AG87" s="39"/>
      <c r="AH87" s="39"/>
      <c r="AI87" s="39"/>
      <c r="AJ87" s="39"/>
      <c r="AK87" s="39"/>
      <c r="AL87" s="40" t="s">
        <v>241</v>
      </c>
    </row>
    <row r="88" customFormat="false" ht="26.25" hidden="false" customHeight="true" outlineLevel="0" collapsed="false">
      <c r="A88" s="34" t="s">
        <v>238</v>
      </c>
      <c r="B88" s="44" t="s">
        <v>253</v>
      </c>
      <c r="C88" s="50" t="s">
        <v>254</v>
      </c>
      <c r="D88" s="36"/>
      <c r="E88" s="37" t="s">
        <v>433</v>
      </c>
      <c r="F88" s="37" t="n">
        <v>6.7960343320743</v>
      </c>
      <c r="G88" s="37" t="s">
        <v>433</v>
      </c>
      <c r="H88" s="37" t="s">
        <v>433</v>
      </c>
      <c r="I88" s="37" t="s">
        <v>433</v>
      </c>
      <c r="J88" s="37" t="s">
        <v>434</v>
      </c>
      <c r="K88" s="37"/>
      <c r="L88" s="37"/>
      <c r="M88" s="37" t="s">
        <v>433</v>
      </c>
      <c r="N88" s="37" t="s">
        <v>433</v>
      </c>
      <c r="O88" s="37" t="s">
        <v>433</v>
      </c>
      <c r="P88" s="37" t="s">
        <v>433</v>
      </c>
      <c r="Q88" s="37"/>
      <c r="R88" s="37"/>
      <c r="S88" s="37"/>
      <c r="T88" s="37"/>
      <c r="U88" s="37"/>
      <c r="V88" s="37"/>
      <c r="W88" s="37"/>
      <c r="X88" s="37"/>
      <c r="Y88" s="37"/>
      <c r="Z88" s="37"/>
      <c r="AA88" s="37"/>
      <c r="AB88" s="37"/>
      <c r="AC88" s="37"/>
      <c r="AD88" s="37"/>
      <c r="AE88" s="38"/>
      <c r="AF88" s="39"/>
      <c r="AG88" s="39"/>
      <c r="AH88" s="39"/>
      <c r="AI88" s="39"/>
      <c r="AJ88" s="39"/>
      <c r="AK88" s="39"/>
      <c r="AL88" s="40" t="s">
        <v>149</v>
      </c>
    </row>
    <row r="89" customFormat="false" ht="26.25" hidden="false" customHeight="true" outlineLevel="0" collapsed="false">
      <c r="A89" s="34" t="s">
        <v>238</v>
      </c>
      <c r="B89" s="44" t="s">
        <v>255</v>
      </c>
      <c r="C89" s="50" t="s">
        <v>256</v>
      </c>
      <c r="D89" s="36"/>
      <c r="E89" s="37" t="s">
        <v>433</v>
      </c>
      <c r="F89" s="37" t="s">
        <v>434</v>
      </c>
      <c r="G89" s="37" t="s">
        <v>433</v>
      </c>
      <c r="H89" s="37" t="s">
        <v>433</v>
      </c>
      <c r="I89" s="37" t="s">
        <v>433</v>
      </c>
      <c r="J89" s="37" t="s">
        <v>433</v>
      </c>
      <c r="K89" s="37"/>
      <c r="L89" s="37"/>
      <c r="M89" s="37" t="s">
        <v>433</v>
      </c>
      <c r="N89" s="37" t="s">
        <v>433</v>
      </c>
      <c r="O89" s="37" t="s">
        <v>433</v>
      </c>
      <c r="P89" s="37" t="s">
        <v>433</v>
      </c>
      <c r="Q89" s="37"/>
      <c r="R89" s="37"/>
      <c r="S89" s="37"/>
      <c r="T89" s="37"/>
      <c r="U89" s="37"/>
      <c r="V89" s="37"/>
      <c r="W89" s="37"/>
      <c r="X89" s="37"/>
      <c r="Y89" s="37"/>
      <c r="Z89" s="37"/>
      <c r="AA89" s="37"/>
      <c r="AB89" s="37"/>
      <c r="AC89" s="37"/>
      <c r="AD89" s="37"/>
      <c r="AE89" s="38"/>
      <c r="AF89" s="39"/>
      <c r="AG89" s="39"/>
      <c r="AH89" s="39"/>
      <c r="AI89" s="39"/>
      <c r="AJ89" s="39"/>
      <c r="AK89" s="39"/>
      <c r="AL89" s="40" t="s">
        <v>149</v>
      </c>
    </row>
    <row r="90" s="53" customFormat="true" ht="26.25" hidden="false" customHeight="true" outlineLevel="0" collapsed="false">
      <c r="A90" s="34" t="s">
        <v>238</v>
      </c>
      <c r="B90" s="44" t="s">
        <v>257</v>
      </c>
      <c r="C90" s="50" t="s">
        <v>258</v>
      </c>
      <c r="D90" s="36"/>
      <c r="E90" s="37" t="s">
        <v>433</v>
      </c>
      <c r="F90" s="37" t="s">
        <v>434</v>
      </c>
      <c r="G90" s="37" t="s">
        <v>433</v>
      </c>
      <c r="H90" s="37" t="s">
        <v>433</v>
      </c>
      <c r="I90" s="37" t="s">
        <v>433</v>
      </c>
      <c r="J90" s="37" t="s">
        <v>433</v>
      </c>
      <c r="K90" s="37"/>
      <c r="L90" s="37"/>
      <c r="M90" s="37" t="s">
        <v>433</v>
      </c>
      <c r="N90" s="37" t="s">
        <v>433</v>
      </c>
      <c r="O90" s="37" t="s">
        <v>433</v>
      </c>
      <c r="P90" s="37" t="s">
        <v>433</v>
      </c>
      <c r="Q90" s="37"/>
      <c r="R90" s="37"/>
      <c r="S90" s="37"/>
      <c r="T90" s="37"/>
      <c r="U90" s="37"/>
      <c r="V90" s="37"/>
      <c r="W90" s="37"/>
      <c r="X90" s="37"/>
      <c r="Y90" s="37"/>
      <c r="Z90" s="37"/>
      <c r="AA90" s="37"/>
      <c r="AB90" s="37"/>
      <c r="AC90" s="37"/>
      <c r="AD90" s="37"/>
      <c r="AE90" s="38"/>
      <c r="AF90" s="39"/>
      <c r="AG90" s="39"/>
      <c r="AH90" s="39"/>
      <c r="AI90" s="39"/>
      <c r="AJ90" s="39"/>
      <c r="AK90" s="39"/>
      <c r="AL90" s="40" t="s">
        <v>149</v>
      </c>
    </row>
    <row r="91" customFormat="false" ht="26.25" hidden="false" customHeight="true" outlineLevel="0" collapsed="false">
      <c r="A91" s="34" t="s">
        <v>238</v>
      </c>
      <c r="B91" s="41" t="s">
        <v>259</v>
      </c>
      <c r="C91" s="44" t="s">
        <v>260</v>
      </c>
      <c r="D91" s="36"/>
      <c r="E91" s="37" t="s">
        <v>433</v>
      </c>
      <c r="F91" s="37" t="s">
        <v>434</v>
      </c>
      <c r="G91" s="37" t="s">
        <v>433</v>
      </c>
      <c r="H91" s="37" t="s">
        <v>433</v>
      </c>
      <c r="I91" s="37" t="s">
        <v>433</v>
      </c>
      <c r="J91" s="37" t="s">
        <v>433</v>
      </c>
      <c r="K91" s="37"/>
      <c r="L91" s="37"/>
      <c r="M91" s="37" t="s">
        <v>433</v>
      </c>
      <c r="N91" s="37" t="s">
        <v>433</v>
      </c>
      <c r="O91" s="37" t="s">
        <v>433</v>
      </c>
      <c r="P91" s="37" t="s">
        <v>433</v>
      </c>
      <c r="Q91" s="37"/>
      <c r="R91" s="37"/>
      <c r="S91" s="37"/>
      <c r="T91" s="37"/>
      <c r="U91" s="37"/>
      <c r="V91" s="37"/>
      <c r="W91" s="37"/>
      <c r="X91" s="37"/>
      <c r="Y91" s="37"/>
      <c r="Z91" s="37"/>
      <c r="AA91" s="37"/>
      <c r="AB91" s="37"/>
      <c r="AC91" s="37"/>
      <c r="AD91" s="37"/>
      <c r="AE91" s="38"/>
      <c r="AF91" s="39"/>
      <c r="AG91" s="39"/>
      <c r="AH91" s="39"/>
      <c r="AI91" s="39"/>
      <c r="AJ91" s="39"/>
      <c r="AK91" s="39"/>
      <c r="AL91" s="40" t="s">
        <v>149</v>
      </c>
    </row>
    <row r="92" customFormat="false" ht="26.25" hidden="false" customHeight="true" outlineLevel="0" collapsed="false">
      <c r="A92" s="34" t="s">
        <v>67</v>
      </c>
      <c r="B92" s="34" t="s">
        <v>261</v>
      </c>
      <c r="C92" s="35" t="s">
        <v>262</v>
      </c>
      <c r="D92" s="46"/>
      <c r="E92" s="37" t="n">
        <v>0.223</v>
      </c>
      <c r="F92" s="37" t="n">
        <v>0.446</v>
      </c>
      <c r="G92" s="37" t="n">
        <v>0.446</v>
      </c>
      <c r="H92" s="37" t="s">
        <v>433</v>
      </c>
      <c r="I92" s="37" t="s">
        <v>433</v>
      </c>
      <c r="J92" s="37" t="n">
        <v>0.1784</v>
      </c>
      <c r="K92" s="37"/>
      <c r="L92" s="37"/>
      <c r="M92" s="37" t="n">
        <v>1.2265</v>
      </c>
      <c r="N92" s="37" t="s">
        <v>433</v>
      </c>
      <c r="O92" s="37" t="s">
        <v>433</v>
      </c>
      <c r="P92" s="37" t="s">
        <v>433</v>
      </c>
      <c r="Q92" s="37"/>
      <c r="R92" s="37"/>
      <c r="S92" s="37"/>
      <c r="T92" s="37"/>
      <c r="U92" s="37"/>
      <c r="V92" s="37"/>
      <c r="W92" s="37"/>
      <c r="X92" s="37"/>
      <c r="Y92" s="37"/>
      <c r="Z92" s="37"/>
      <c r="AA92" s="37"/>
      <c r="AB92" s="37"/>
      <c r="AC92" s="37"/>
      <c r="AD92" s="37"/>
      <c r="AE92" s="38"/>
      <c r="AF92" s="39"/>
      <c r="AG92" s="39"/>
      <c r="AH92" s="39"/>
      <c r="AI92" s="39"/>
      <c r="AJ92" s="39"/>
      <c r="AK92" s="39"/>
      <c r="AL92" s="40" t="s">
        <v>263</v>
      </c>
    </row>
    <row r="93" customFormat="false" ht="26.25" hidden="false" customHeight="true" outlineLevel="0" collapsed="false">
      <c r="A93" s="34" t="s">
        <v>67</v>
      </c>
      <c r="B93" s="41" t="s">
        <v>264</v>
      </c>
      <c r="C93" s="35" t="s">
        <v>265</v>
      </c>
      <c r="D93" s="46"/>
      <c r="E93" s="37" t="s">
        <v>433</v>
      </c>
      <c r="F93" s="37" t="n">
        <v>77.5870497235731</v>
      </c>
      <c r="G93" s="37" t="s">
        <v>433</v>
      </c>
      <c r="H93" s="37" t="s">
        <v>433</v>
      </c>
      <c r="I93" s="37" t="s">
        <v>433</v>
      </c>
      <c r="J93" s="37" t="s">
        <v>434</v>
      </c>
      <c r="K93" s="37"/>
      <c r="L93" s="37"/>
      <c r="M93" s="37" t="s">
        <v>433</v>
      </c>
      <c r="N93" s="37" t="s">
        <v>433</v>
      </c>
      <c r="O93" s="37" t="s">
        <v>433</v>
      </c>
      <c r="P93" s="37" t="s">
        <v>433</v>
      </c>
      <c r="Q93" s="37"/>
      <c r="R93" s="37"/>
      <c r="S93" s="37"/>
      <c r="T93" s="37"/>
      <c r="U93" s="37"/>
      <c r="V93" s="37"/>
      <c r="W93" s="37"/>
      <c r="X93" s="37"/>
      <c r="Y93" s="37"/>
      <c r="Z93" s="37"/>
      <c r="AA93" s="37"/>
      <c r="AB93" s="37"/>
      <c r="AC93" s="37"/>
      <c r="AD93" s="37"/>
      <c r="AE93" s="38"/>
      <c r="AF93" s="39"/>
      <c r="AG93" s="39"/>
      <c r="AH93" s="39"/>
      <c r="AI93" s="39"/>
      <c r="AJ93" s="39"/>
      <c r="AK93" s="39"/>
      <c r="AL93" s="40" t="s">
        <v>266</v>
      </c>
    </row>
    <row r="94" customFormat="false" ht="26.25" hidden="false" customHeight="true" outlineLevel="0" collapsed="false">
      <c r="A94" s="34" t="s">
        <v>67</v>
      </c>
      <c r="B94" s="54" t="s">
        <v>267</v>
      </c>
      <c r="C94" s="35" t="s">
        <v>268</v>
      </c>
      <c r="D94" s="36"/>
      <c r="E94" s="37" t="s">
        <v>433</v>
      </c>
      <c r="F94" s="37" t="s">
        <v>434</v>
      </c>
      <c r="G94" s="37" t="s">
        <v>433</v>
      </c>
      <c r="H94" s="37" t="s">
        <v>433</v>
      </c>
      <c r="I94" s="37" t="s">
        <v>434</v>
      </c>
      <c r="J94" s="37" t="s">
        <v>434</v>
      </c>
      <c r="K94" s="37"/>
      <c r="L94" s="37"/>
      <c r="M94" s="37" t="s">
        <v>434</v>
      </c>
      <c r="N94" s="37" t="s">
        <v>434</v>
      </c>
      <c r="O94" s="37" t="s">
        <v>434</v>
      </c>
      <c r="P94" s="37" t="s">
        <v>434</v>
      </c>
      <c r="Q94" s="37"/>
      <c r="R94" s="37"/>
      <c r="S94" s="37"/>
      <c r="T94" s="37"/>
      <c r="U94" s="37"/>
      <c r="V94" s="37"/>
      <c r="W94" s="37"/>
      <c r="X94" s="37"/>
      <c r="Y94" s="37"/>
      <c r="Z94" s="37"/>
      <c r="AA94" s="37"/>
      <c r="AB94" s="37"/>
      <c r="AC94" s="37"/>
      <c r="AD94" s="37"/>
      <c r="AE94" s="38"/>
      <c r="AF94" s="39"/>
      <c r="AG94" s="39"/>
      <c r="AH94" s="39"/>
      <c r="AI94" s="39"/>
      <c r="AJ94" s="39"/>
      <c r="AK94" s="39"/>
      <c r="AL94" s="40" t="s">
        <v>149</v>
      </c>
    </row>
    <row r="95" customFormat="false" ht="26.25" hidden="false" customHeight="true" outlineLevel="0" collapsed="false">
      <c r="A95" s="34" t="s">
        <v>67</v>
      </c>
      <c r="B95" s="54" t="s">
        <v>269</v>
      </c>
      <c r="C95" s="35" t="s">
        <v>270</v>
      </c>
      <c r="D95" s="46"/>
      <c r="E95" s="37" t="s">
        <v>433</v>
      </c>
      <c r="F95" s="37" t="s">
        <v>433</v>
      </c>
      <c r="G95" s="37" t="s">
        <v>433</v>
      </c>
      <c r="H95" s="37" t="s">
        <v>433</v>
      </c>
      <c r="I95" s="37" t="s">
        <v>433</v>
      </c>
      <c r="J95" s="37" t="s">
        <v>434</v>
      </c>
      <c r="K95" s="37"/>
      <c r="L95" s="37"/>
      <c r="M95" s="37" t="s">
        <v>433</v>
      </c>
      <c r="N95" s="37" t="s">
        <v>433</v>
      </c>
      <c r="O95" s="37" t="s">
        <v>433</v>
      </c>
      <c r="P95" s="37" t="s">
        <v>433</v>
      </c>
      <c r="Q95" s="37"/>
      <c r="R95" s="37"/>
      <c r="S95" s="37"/>
      <c r="T95" s="37"/>
      <c r="U95" s="37"/>
      <c r="V95" s="37"/>
      <c r="W95" s="37"/>
      <c r="X95" s="37"/>
      <c r="Y95" s="37"/>
      <c r="Z95" s="37"/>
      <c r="AA95" s="37"/>
      <c r="AB95" s="37"/>
      <c r="AC95" s="37"/>
      <c r="AD95" s="37"/>
      <c r="AE95" s="38"/>
      <c r="AF95" s="39"/>
      <c r="AG95" s="39"/>
      <c r="AH95" s="39"/>
      <c r="AI95" s="39"/>
      <c r="AJ95" s="39"/>
      <c r="AK95" s="39"/>
      <c r="AL95" s="40" t="s">
        <v>149</v>
      </c>
    </row>
    <row r="96" customFormat="false" ht="26.25" hidden="false" customHeight="true" outlineLevel="0" collapsed="false">
      <c r="A96" s="34" t="s">
        <v>67</v>
      </c>
      <c r="B96" s="41" t="s">
        <v>271</v>
      </c>
      <c r="C96" s="35" t="s">
        <v>272</v>
      </c>
      <c r="D96" s="55"/>
      <c r="E96" s="37" t="s">
        <v>433</v>
      </c>
      <c r="F96" s="37" t="s">
        <v>433</v>
      </c>
      <c r="G96" s="37" t="s">
        <v>433</v>
      </c>
      <c r="H96" s="37" t="s">
        <v>433</v>
      </c>
      <c r="I96" s="37" t="s">
        <v>433</v>
      </c>
      <c r="J96" s="37" t="s">
        <v>433</v>
      </c>
      <c r="K96" s="37"/>
      <c r="L96" s="37"/>
      <c r="M96" s="37" t="s">
        <v>433</v>
      </c>
      <c r="N96" s="37" t="s">
        <v>433</v>
      </c>
      <c r="O96" s="37" t="s">
        <v>433</v>
      </c>
      <c r="P96" s="37" t="s">
        <v>433</v>
      </c>
      <c r="Q96" s="37"/>
      <c r="R96" s="37"/>
      <c r="S96" s="37"/>
      <c r="T96" s="37"/>
      <c r="U96" s="37"/>
      <c r="V96" s="37"/>
      <c r="W96" s="37"/>
      <c r="X96" s="37"/>
      <c r="Y96" s="37"/>
      <c r="Z96" s="37"/>
      <c r="AA96" s="37"/>
      <c r="AB96" s="37"/>
      <c r="AC96" s="37"/>
      <c r="AD96" s="37"/>
      <c r="AE96" s="38"/>
      <c r="AF96" s="39"/>
      <c r="AG96" s="39"/>
      <c r="AH96" s="39"/>
      <c r="AI96" s="39"/>
      <c r="AJ96" s="39"/>
      <c r="AK96" s="39"/>
      <c r="AL96" s="40" t="s">
        <v>149</v>
      </c>
    </row>
    <row r="97" customFormat="false" ht="26.25" hidden="false" customHeight="true" outlineLevel="0" collapsed="false">
      <c r="A97" s="34" t="s">
        <v>67</v>
      </c>
      <c r="B97" s="41" t="s">
        <v>273</v>
      </c>
      <c r="C97" s="35" t="s">
        <v>274</v>
      </c>
      <c r="D97" s="55"/>
      <c r="E97" s="37" t="s">
        <v>433</v>
      </c>
      <c r="F97" s="37" t="s">
        <v>433</v>
      </c>
      <c r="G97" s="37" t="s">
        <v>433</v>
      </c>
      <c r="H97" s="37" t="s">
        <v>433</v>
      </c>
      <c r="I97" s="37" t="s">
        <v>433</v>
      </c>
      <c r="J97" s="37" t="s">
        <v>433</v>
      </c>
      <c r="K97" s="37"/>
      <c r="L97" s="37"/>
      <c r="M97" s="37" t="s">
        <v>433</v>
      </c>
      <c r="N97" s="37" t="s">
        <v>433</v>
      </c>
      <c r="O97" s="37" t="s">
        <v>433</v>
      </c>
      <c r="P97" s="37" t="s">
        <v>433</v>
      </c>
      <c r="Q97" s="37"/>
      <c r="R97" s="37"/>
      <c r="S97" s="37"/>
      <c r="T97" s="37"/>
      <c r="U97" s="37"/>
      <c r="V97" s="37"/>
      <c r="W97" s="37"/>
      <c r="X97" s="37"/>
      <c r="Y97" s="37"/>
      <c r="Z97" s="37"/>
      <c r="AA97" s="37"/>
      <c r="AB97" s="37"/>
      <c r="AC97" s="37"/>
      <c r="AD97" s="37"/>
      <c r="AE97" s="38"/>
      <c r="AF97" s="39"/>
      <c r="AG97" s="39"/>
      <c r="AH97" s="39"/>
      <c r="AI97" s="39"/>
      <c r="AJ97" s="39"/>
      <c r="AK97" s="39"/>
      <c r="AL97" s="40" t="s">
        <v>149</v>
      </c>
    </row>
    <row r="98" customFormat="false" ht="26.25" hidden="false" customHeight="true" outlineLevel="0" collapsed="false">
      <c r="A98" s="34" t="s">
        <v>67</v>
      </c>
      <c r="B98" s="41" t="s">
        <v>275</v>
      </c>
      <c r="C98" s="44" t="s">
        <v>276</v>
      </c>
      <c r="D98" s="55"/>
      <c r="E98" s="37" t="s">
        <v>433</v>
      </c>
      <c r="F98" s="37" t="s">
        <v>433</v>
      </c>
      <c r="G98" s="37" t="s">
        <v>433</v>
      </c>
      <c r="H98" s="37" t="s">
        <v>433</v>
      </c>
      <c r="I98" s="37" t="s">
        <v>433</v>
      </c>
      <c r="J98" s="37" t="s">
        <v>434</v>
      </c>
      <c r="K98" s="37"/>
      <c r="L98" s="37"/>
      <c r="M98" s="37" t="s">
        <v>433</v>
      </c>
      <c r="N98" s="37" t="s">
        <v>433</v>
      </c>
      <c r="O98" s="37" t="s">
        <v>433</v>
      </c>
      <c r="P98" s="37" t="s">
        <v>433</v>
      </c>
      <c r="Q98" s="37"/>
      <c r="R98" s="37"/>
      <c r="S98" s="37"/>
      <c r="T98" s="37"/>
      <c r="U98" s="37"/>
      <c r="V98" s="37"/>
      <c r="W98" s="37"/>
      <c r="X98" s="37"/>
      <c r="Y98" s="37"/>
      <c r="Z98" s="37"/>
      <c r="AA98" s="37"/>
      <c r="AB98" s="37"/>
      <c r="AC98" s="37"/>
      <c r="AD98" s="37"/>
      <c r="AE98" s="38"/>
      <c r="AF98" s="39"/>
      <c r="AG98" s="39"/>
      <c r="AH98" s="39"/>
      <c r="AI98" s="39"/>
      <c r="AJ98" s="39"/>
      <c r="AK98" s="39"/>
      <c r="AL98" s="40" t="s">
        <v>149</v>
      </c>
    </row>
    <row r="99" customFormat="false" ht="26.25" hidden="false" customHeight="true" outlineLevel="0" collapsed="false">
      <c r="A99" s="34" t="s">
        <v>277</v>
      </c>
      <c r="B99" s="34" t="s">
        <v>278</v>
      </c>
      <c r="C99" s="35" t="s">
        <v>279</v>
      </c>
      <c r="D99" s="55"/>
      <c r="E99" s="37" t="s">
        <v>433</v>
      </c>
      <c r="F99" s="37" t="n">
        <v>83.78126667</v>
      </c>
      <c r="G99" s="37" t="s">
        <v>433</v>
      </c>
      <c r="H99" s="37" t="n">
        <v>116.406031878069</v>
      </c>
      <c r="I99" s="37" t="s">
        <v>433</v>
      </c>
      <c r="J99" s="37" t="s">
        <v>433</v>
      </c>
      <c r="K99" s="37"/>
      <c r="L99" s="37"/>
      <c r="M99" s="37" t="s">
        <v>433</v>
      </c>
      <c r="N99" s="37" t="s">
        <v>433</v>
      </c>
      <c r="O99" s="37" t="s">
        <v>433</v>
      </c>
      <c r="P99" s="37" t="s">
        <v>433</v>
      </c>
      <c r="Q99" s="37"/>
      <c r="R99" s="37"/>
      <c r="S99" s="37"/>
      <c r="T99" s="37"/>
      <c r="U99" s="37"/>
      <c r="V99" s="37"/>
      <c r="W99" s="37"/>
      <c r="X99" s="37"/>
      <c r="Y99" s="37"/>
      <c r="Z99" s="37"/>
      <c r="AA99" s="37"/>
      <c r="AB99" s="37"/>
      <c r="AC99" s="37"/>
      <c r="AD99" s="37"/>
      <c r="AE99" s="38"/>
      <c r="AF99" s="39"/>
      <c r="AG99" s="39"/>
      <c r="AH99" s="39"/>
      <c r="AI99" s="39"/>
      <c r="AJ99" s="39"/>
      <c r="AK99" s="39"/>
      <c r="AL99" s="40" t="s">
        <v>280</v>
      </c>
    </row>
    <row r="100" customFormat="false" ht="26.25" hidden="false" customHeight="true" outlineLevel="0" collapsed="false">
      <c r="A100" s="34" t="s">
        <v>277</v>
      </c>
      <c r="B100" s="34" t="s">
        <v>281</v>
      </c>
      <c r="C100" s="35" t="s">
        <v>282</v>
      </c>
      <c r="D100" s="55"/>
      <c r="E100" s="37" t="s">
        <v>433</v>
      </c>
      <c r="F100" s="37" t="n">
        <v>40.898399712</v>
      </c>
      <c r="G100" s="37" t="s">
        <v>433</v>
      </c>
      <c r="H100" s="37" t="n">
        <v>42.7873275200798</v>
      </c>
      <c r="I100" s="37" t="s">
        <v>433</v>
      </c>
      <c r="J100" s="37" t="s">
        <v>433</v>
      </c>
      <c r="K100" s="37"/>
      <c r="L100" s="37"/>
      <c r="M100" s="37" t="s">
        <v>433</v>
      </c>
      <c r="N100" s="37" t="s">
        <v>433</v>
      </c>
      <c r="O100" s="37" t="s">
        <v>433</v>
      </c>
      <c r="P100" s="37" t="s">
        <v>433</v>
      </c>
      <c r="Q100" s="37"/>
      <c r="R100" s="37"/>
      <c r="S100" s="37"/>
      <c r="T100" s="37"/>
      <c r="U100" s="37"/>
      <c r="V100" s="37"/>
      <c r="W100" s="37"/>
      <c r="X100" s="37"/>
      <c r="Y100" s="37"/>
      <c r="Z100" s="37"/>
      <c r="AA100" s="37"/>
      <c r="AB100" s="37"/>
      <c r="AC100" s="37"/>
      <c r="AD100" s="37"/>
      <c r="AE100" s="38"/>
      <c r="AF100" s="39"/>
      <c r="AG100" s="39"/>
      <c r="AH100" s="39"/>
      <c r="AI100" s="39"/>
      <c r="AJ100" s="39"/>
      <c r="AK100" s="39"/>
      <c r="AL100" s="40" t="s">
        <v>280</v>
      </c>
    </row>
    <row r="101" customFormat="false" ht="26.25" hidden="false" customHeight="true" outlineLevel="0" collapsed="false">
      <c r="A101" s="34" t="s">
        <v>277</v>
      </c>
      <c r="B101" s="34" t="s">
        <v>283</v>
      </c>
      <c r="C101" s="35" t="s">
        <v>284</v>
      </c>
      <c r="D101" s="55"/>
      <c r="E101" s="37" t="s">
        <v>433</v>
      </c>
      <c r="F101" s="37" t="n">
        <v>5.775458</v>
      </c>
      <c r="G101" s="37" t="s">
        <v>433</v>
      </c>
      <c r="H101" s="37" t="n">
        <v>112.442208735408</v>
      </c>
      <c r="I101" s="37" t="s">
        <v>433</v>
      </c>
      <c r="J101" s="37" t="s">
        <v>433</v>
      </c>
      <c r="K101" s="37"/>
      <c r="L101" s="37"/>
      <c r="M101" s="37" t="s">
        <v>433</v>
      </c>
      <c r="N101" s="37" t="s">
        <v>433</v>
      </c>
      <c r="O101" s="37" t="s">
        <v>433</v>
      </c>
      <c r="P101" s="37" t="s">
        <v>433</v>
      </c>
      <c r="Q101" s="37"/>
      <c r="R101" s="37"/>
      <c r="S101" s="37"/>
      <c r="T101" s="37"/>
      <c r="U101" s="37"/>
      <c r="V101" s="37"/>
      <c r="W101" s="37"/>
      <c r="X101" s="37"/>
      <c r="Y101" s="37"/>
      <c r="Z101" s="37"/>
      <c r="AA101" s="37"/>
      <c r="AB101" s="37"/>
      <c r="AC101" s="37"/>
      <c r="AD101" s="37"/>
      <c r="AE101" s="38"/>
      <c r="AF101" s="39"/>
      <c r="AG101" s="39"/>
      <c r="AH101" s="39"/>
      <c r="AI101" s="39"/>
      <c r="AJ101" s="39"/>
      <c r="AK101" s="39"/>
      <c r="AL101" s="40" t="s">
        <v>280</v>
      </c>
    </row>
    <row r="102" customFormat="false" ht="26.25" hidden="false" customHeight="true" outlineLevel="0" collapsed="false">
      <c r="A102" s="34" t="s">
        <v>277</v>
      </c>
      <c r="B102" s="34" t="s">
        <v>285</v>
      </c>
      <c r="C102" s="35" t="s">
        <v>286</v>
      </c>
      <c r="D102" s="55"/>
      <c r="E102" s="37" t="s">
        <v>433</v>
      </c>
      <c r="F102" s="37" t="n">
        <v>0.000684342</v>
      </c>
      <c r="G102" s="37" t="s">
        <v>433</v>
      </c>
      <c r="H102" s="37" t="n">
        <v>0.0168417869204237</v>
      </c>
      <c r="I102" s="37" t="s">
        <v>433</v>
      </c>
      <c r="J102" s="37" t="s">
        <v>433</v>
      </c>
      <c r="K102" s="37"/>
      <c r="L102" s="37"/>
      <c r="M102" s="37" t="s">
        <v>433</v>
      </c>
      <c r="N102" s="37" t="s">
        <v>433</v>
      </c>
      <c r="O102" s="37" t="s">
        <v>433</v>
      </c>
      <c r="P102" s="37" t="s">
        <v>433</v>
      </c>
      <c r="Q102" s="37"/>
      <c r="R102" s="37"/>
      <c r="S102" s="37"/>
      <c r="T102" s="37"/>
      <c r="U102" s="37"/>
      <c r="V102" s="37"/>
      <c r="W102" s="37"/>
      <c r="X102" s="37"/>
      <c r="Y102" s="37"/>
      <c r="Z102" s="37"/>
      <c r="AA102" s="37"/>
      <c r="AB102" s="37"/>
      <c r="AC102" s="37"/>
      <c r="AD102" s="37"/>
      <c r="AE102" s="38"/>
      <c r="AF102" s="39"/>
      <c r="AG102" s="39"/>
      <c r="AH102" s="39"/>
      <c r="AI102" s="39"/>
      <c r="AJ102" s="39"/>
      <c r="AK102" s="39"/>
      <c r="AL102" s="40" t="s">
        <v>280</v>
      </c>
    </row>
    <row r="103" customFormat="false" ht="26.25" hidden="false" customHeight="true" outlineLevel="0" collapsed="false">
      <c r="A103" s="34" t="s">
        <v>277</v>
      </c>
      <c r="B103" s="34" t="s">
        <v>287</v>
      </c>
      <c r="C103" s="35" t="s">
        <v>288</v>
      </c>
      <c r="D103" s="55"/>
      <c r="E103" s="37" t="s">
        <v>433</v>
      </c>
      <c r="F103" s="37" t="n">
        <v>1.41122778</v>
      </c>
      <c r="G103" s="37" t="s">
        <v>433</v>
      </c>
      <c r="H103" s="37" t="n">
        <v>1.89535849580996</v>
      </c>
      <c r="I103" s="37" t="s">
        <v>433</v>
      </c>
      <c r="J103" s="37" t="s">
        <v>433</v>
      </c>
      <c r="K103" s="37"/>
      <c r="L103" s="37"/>
      <c r="M103" s="37" t="s">
        <v>433</v>
      </c>
      <c r="N103" s="37" t="s">
        <v>433</v>
      </c>
      <c r="O103" s="37" t="s">
        <v>433</v>
      </c>
      <c r="P103" s="37" t="s">
        <v>433</v>
      </c>
      <c r="Q103" s="37"/>
      <c r="R103" s="37"/>
      <c r="S103" s="37"/>
      <c r="T103" s="37"/>
      <c r="U103" s="37"/>
      <c r="V103" s="37"/>
      <c r="W103" s="37"/>
      <c r="X103" s="37"/>
      <c r="Y103" s="37"/>
      <c r="Z103" s="37"/>
      <c r="AA103" s="37"/>
      <c r="AB103" s="37"/>
      <c r="AC103" s="37"/>
      <c r="AD103" s="37"/>
      <c r="AE103" s="38"/>
      <c r="AF103" s="39"/>
      <c r="AG103" s="39"/>
      <c r="AH103" s="39"/>
      <c r="AI103" s="39"/>
      <c r="AJ103" s="39"/>
      <c r="AK103" s="39"/>
      <c r="AL103" s="40" t="s">
        <v>280</v>
      </c>
    </row>
    <row r="104" customFormat="false" ht="26.25" hidden="false" customHeight="true" outlineLevel="0" collapsed="false">
      <c r="A104" s="34" t="s">
        <v>277</v>
      </c>
      <c r="B104" s="34" t="s">
        <v>289</v>
      </c>
      <c r="C104" s="35" t="s">
        <v>290</v>
      </c>
      <c r="D104" s="55"/>
      <c r="E104" s="37" t="s">
        <v>433</v>
      </c>
      <c r="F104" s="37" t="n">
        <v>4.6771584</v>
      </c>
      <c r="G104" s="37" t="s">
        <v>433</v>
      </c>
      <c r="H104" s="37" t="n">
        <v>16.4119503007405</v>
      </c>
      <c r="I104" s="37" t="s">
        <v>433</v>
      </c>
      <c r="J104" s="37" t="s">
        <v>433</v>
      </c>
      <c r="K104" s="37"/>
      <c r="L104" s="37"/>
      <c r="M104" s="37" t="s">
        <v>433</v>
      </c>
      <c r="N104" s="37" t="s">
        <v>433</v>
      </c>
      <c r="O104" s="37" t="s">
        <v>433</v>
      </c>
      <c r="P104" s="37" t="s">
        <v>433</v>
      </c>
      <c r="Q104" s="37"/>
      <c r="R104" s="37"/>
      <c r="S104" s="37"/>
      <c r="T104" s="37"/>
      <c r="U104" s="37"/>
      <c r="V104" s="37"/>
      <c r="W104" s="37"/>
      <c r="X104" s="37"/>
      <c r="Y104" s="37"/>
      <c r="Z104" s="37"/>
      <c r="AA104" s="37"/>
      <c r="AB104" s="37"/>
      <c r="AC104" s="37"/>
      <c r="AD104" s="37"/>
      <c r="AE104" s="38"/>
      <c r="AF104" s="39"/>
      <c r="AG104" s="39"/>
      <c r="AH104" s="39"/>
      <c r="AI104" s="39"/>
      <c r="AJ104" s="39"/>
      <c r="AK104" s="39"/>
      <c r="AL104" s="40" t="s">
        <v>280</v>
      </c>
    </row>
    <row r="105" customFormat="false" ht="26.25" hidden="false" customHeight="true" outlineLevel="0" collapsed="false">
      <c r="A105" s="34" t="s">
        <v>277</v>
      </c>
      <c r="B105" s="34" t="s">
        <v>291</v>
      </c>
      <c r="C105" s="35" t="s">
        <v>292</v>
      </c>
      <c r="D105" s="55"/>
      <c r="E105" s="37" t="s">
        <v>433</v>
      </c>
      <c r="F105" s="37" t="n">
        <v>1.716789</v>
      </c>
      <c r="G105" s="37" t="s">
        <v>433</v>
      </c>
      <c r="H105" s="37" t="n">
        <v>2.89851345605029</v>
      </c>
      <c r="I105" s="37" t="s">
        <v>433</v>
      </c>
      <c r="J105" s="37" t="s">
        <v>433</v>
      </c>
      <c r="K105" s="37"/>
      <c r="L105" s="37"/>
      <c r="M105" s="37" t="s">
        <v>433</v>
      </c>
      <c r="N105" s="37" t="s">
        <v>433</v>
      </c>
      <c r="O105" s="37" t="s">
        <v>433</v>
      </c>
      <c r="P105" s="37" t="s">
        <v>433</v>
      </c>
      <c r="Q105" s="37"/>
      <c r="R105" s="37"/>
      <c r="S105" s="37"/>
      <c r="T105" s="37"/>
      <c r="U105" s="37"/>
      <c r="V105" s="37"/>
      <c r="W105" s="37"/>
      <c r="X105" s="37"/>
      <c r="Y105" s="37"/>
      <c r="Z105" s="37"/>
      <c r="AA105" s="37"/>
      <c r="AB105" s="37"/>
      <c r="AC105" s="37"/>
      <c r="AD105" s="37"/>
      <c r="AE105" s="38"/>
      <c r="AF105" s="39"/>
      <c r="AG105" s="39"/>
      <c r="AH105" s="39"/>
      <c r="AI105" s="39"/>
      <c r="AJ105" s="39"/>
      <c r="AK105" s="39"/>
      <c r="AL105" s="40" t="s">
        <v>280</v>
      </c>
    </row>
    <row r="106" customFormat="false" ht="26.25" hidden="false" customHeight="true" outlineLevel="0" collapsed="false">
      <c r="A106" s="34" t="s">
        <v>277</v>
      </c>
      <c r="B106" s="34" t="s">
        <v>293</v>
      </c>
      <c r="C106" s="35" t="s">
        <v>294</v>
      </c>
      <c r="D106" s="55"/>
      <c r="E106" s="37" t="s">
        <v>433</v>
      </c>
      <c r="F106" s="37" t="n">
        <v>3.97237532748538</v>
      </c>
      <c r="G106" s="37" t="s">
        <v>433</v>
      </c>
      <c r="H106" s="37" t="n">
        <v>6.569963833714</v>
      </c>
      <c r="I106" s="37" t="s">
        <v>433</v>
      </c>
      <c r="J106" s="37" t="s">
        <v>433</v>
      </c>
      <c r="K106" s="37"/>
      <c r="L106" s="37"/>
      <c r="M106" s="37" t="s">
        <v>433</v>
      </c>
      <c r="N106" s="37" t="s">
        <v>433</v>
      </c>
      <c r="O106" s="37" t="s">
        <v>433</v>
      </c>
      <c r="P106" s="37" t="s">
        <v>433</v>
      </c>
      <c r="Q106" s="37"/>
      <c r="R106" s="37"/>
      <c r="S106" s="37"/>
      <c r="T106" s="37"/>
      <c r="U106" s="37"/>
      <c r="V106" s="37"/>
      <c r="W106" s="37"/>
      <c r="X106" s="37"/>
      <c r="Y106" s="37"/>
      <c r="Z106" s="37"/>
      <c r="AA106" s="37"/>
      <c r="AB106" s="37"/>
      <c r="AC106" s="37"/>
      <c r="AD106" s="37"/>
      <c r="AE106" s="38"/>
      <c r="AF106" s="39"/>
      <c r="AG106" s="39"/>
      <c r="AH106" s="39"/>
      <c r="AI106" s="39"/>
      <c r="AJ106" s="39"/>
      <c r="AK106" s="39"/>
      <c r="AL106" s="40" t="s">
        <v>280</v>
      </c>
    </row>
    <row r="107" customFormat="false" ht="26.25" hidden="false" customHeight="true" outlineLevel="0" collapsed="false">
      <c r="A107" s="34" t="s">
        <v>277</v>
      </c>
      <c r="B107" s="34" t="s">
        <v>295</v>
      </c>
      <c r="C107" s="35" t="s">
        <v>296</v>
      </c>
      <c r="D107" s="55"/>
      <c r="E107" s="37" t="s">
        <v>433</v>
      </c>
      <c r="F107" s="37" t="n">
        <v>10.131294195</v>
      </c>
      <c r="G107" s="37" t="s">
        <v>433</v>
      </c>
      <c r="H107" s="37" t="n">
        <v>20.6022147689843</v>
      </c>
      <c r="I107" s="37" t="s">
        <v>433</v>
      </c>
      <c r="J107" s="37" t="s">
        <v>433</v>
      </c>
      <c r="K107" s="37"/>
      <c r="L107" s="37"/>
      <c r="M107" s="37" t="s">
        <v>433</v>
      </c>
      <c r="N107" s="37" t="s">
        <v>433</v>
      </c>
      <c r="O107" s="37" t="s">
        <v>433</v>
      </c>
      <c r="P107" s="37" t="s">
        <v>433</v>
      </c>
      <c r="Q107" s="37"/>
      <c r="R107" s="37"/>
      <c r="S107" s="37"/>
      <c r="T107" s="37"/>
      <c r="U107" s="37"/>
      <c r="V107" s="37"/>
      <c r="W107" s="37"/>
      <c r="X107" s="37"/>
      <c r="Y107" s="37"/>
      <c r="Z107" s="37"/>
      <c r="AA107" s="37"/>
      <c r="AB107" s="37"/>
      <c r="AC107" s="37"/>
      <c r="AD107" s="37"/>
      <c r="AE107" s="38"/>
      <c r="AF107" s="39"/>
      <c r="AG107" s="39"/>
      <c r="AH107" s="39"/>
      <c r="AI107" s="39"/>
      <c r="AJ107" s="39"/>
      <c r="AK107" s="39"/>
      <c r="AL107" s="40" t="s">
        <v>280</v>
      </c>
    </row>
    <row r="108" customFormat="false" ht="26.25" hidden="false" customHeight="true" outlineLevel="0" collapsed="false">
      <c r="A108" s="34" t="s">
        <v>277</v>
      </c>
      <c r="B108" s="34" t="s">
        <v>297</v>
      </c>
      <c r="C108" s="35" t="s">
        <v>298</v>
      </c>
      <c r="D108" s="55"/>
      <c r="E108" s="37" t="s">
        <v>433</v>
      </c>
      <c r="F108" s="37" t="n">
        <v>11.326035816</v>
      </c>
      <c r="G108" s="37" t="s">
        <v>433</v>
      </c>
      <c r="H108" s="37" t="n">
        <v>43.0631511660458</v>
      </c>
      <c r="I108" s="37" t="s">
        <v>433</v>
      </c>
      <c r="J108" s="37" t="s">
        <v>433</v>
      </c>
      <c r="K108" s="37"/>
      <c r="L108" s="37"/>
      <c r="M108" s="37" t="s">
        <v>433</v>
      </c>
      <c r="N108" s="37" t="s">
        <v>433</v>
      </c>
      <c r="O108" s="37" t="s">
        <v>433</v>
      </c>
      <c r="P108" s="37" t="s">
        <v>433</v>
      </c>
      <c r="Q108" s="37"/>
      <c r="R108" s="37"/>
      <c r="S108" s="37"/>
      <c r="T108" s="37"/>
      <c r="U108" s="37"/>
      <c r="V108" s="37"/>
      <c r="W108" s="37"/>
      <c r="X108" s="37"/>
      <c r="Y108" s="37"/>
      <c r="Z108" s="37"/>
      <c r="AA108" s="37"/>
      <c r="AB108" s="37"/>
      <c r="AC108" s="37"/>
      <c r="AD108" s="37"/>
      <c r="AE108" s="38"/>
      <c r="AF108" s="39"/>
      <c r="AG108" s="39"/>
      <c r="AH108" s="39"/>
      <c r="AI108" s="39"/>
      <c r="AJ108" s="39"/>
      <c r="AK108" s="39"/>
      <c r="AL108" s="40" t="s">
        <v>280</v>
      </c>
    </row>
    <row r="109" customFormat="false" ht="26.25" hidden="false" customHeight="true" outlineLevel="0" collapsed="false">
      <c r="A109" s="34" t="s">
        <v>277</v>
      </c>
      <c r="B109" s="34" t="s">
        <v>299</v>
      </c>
      <c r="C109" s="35" t="s">
        <v>300</v>
      </c>
      <c r="D109" s="55"/>
      <c r="E109" s="37" t="s">
        <v>433</v>
      </c>
      <c r="F109" s="37" t="n">
        <v>2.605147989</v>
      </c>
      <c r="G109" s="37" t="s">
        <v>433</v>
      </c>
      <c r="H109" s="37" t="n">
        <v>3.41810695334839</v>
      </c>
      <c r="I109" s="37" t="s">
        <v>433</v>
      </c>
      <c r="J109" s="37" t="s">
        <v>433</v>
      </c>
      <c r="K109" s="37"/>
      <c r="L109" s="37"/>
      <c r="M109" s="37" t="s">
        <v>433</v>
      </c>
      <c r="N109" s="37" t="s">
        <v>433</v>
      </c>
      <c r="O109" s="37" t="s">
        <v>433</v>
      </c>
      <c r="P109" s="37" t="s">
        <v>433</v>
      </c>
      <c r="Q109" s="37"/>
      <c r="R109" s="37"/>
      <c r="S109" s="37"/>
      <c r="T109" s="37"/>
      <c r="U109" s="37"/>
      <c r="V109" s="37"/>
      <c r="W109" s="37"/>
      <c r="X109" s="37"/>
      <c r="Y109" s="37"/>
      <c r="Z109" s="37"/>
      <c r="AA109" s="37"/>
      <c r="AB109" s="37"/>
      <c r="AC109" s="37"/>
      <c r="AD109" s="37"/>
      <c r="AE109" s="38"/>
      <c r="AF109" s="39"/>
      <c r="AG109" s="39"/>
      <c r="AH109" s="39"/>
      <c r="AI109" s="39"/>
      <c r="AJ109" s="39"/>
      <c r="AK109" s="39"/>
      <c r="AL109" s="40" t="s">
        <v>280</v>
      </c>
    </row>
    <row r="110" customFormat="false" ht="26.25" hidden="false" customHeight="true" outlineLevel="0" collapsed="false">
      <c r="A110" s="34" t="s">
        <v>277</v>
      </c>
      <c r="B110" s="34" t="s">
        <v>301</v>
      </c>
      <c r="C110" s="35" t="s">
        <v>302</v>
      </c>
      <c r="D110" s="55"/>
      <c r="E110" s="37" t="s">
        <v>433</v>
      </c>
      <c r="F110" s="37" t="n">
        <v>1.771843578</v>
      </c>
      <c r="G110" s="37" t="s">
        <v>433</v>
      </c>
      <c r="H110" s="37" t="n">
        <v>1.28114001305453</v>
      </c>
      <c r="I110" s="37" t="s">
        <v>433</v>
      </c>
      <c r="J110" s="37" t="s">
        <v>433</v>
      </c>
      <c r="K110" s="37"/>
      <c r="L110" s="37"/>
      <c r="M110" s="37" t="s">
        <v>433</v>
      </c>
      <c r="N110" s="37" t="s">
        <v>433</v>
      </c>
      <c r="O110" s="37" t="s">
        <v>433</v>
      </c>
      <c r="P110" s="37" t="s">
        <v>433</v>
      </c>
      <c r="Q110" s="37"/>
      <c r="R110" s="37"/>
      <c r="S110" s="37"/>
      <c r="T110" s="37"/>
      <c r="U110" s="37"/>
      <c r="V110" s="37"/>
      <c r="W110" s="37"/>
      <c r="X110" s="37"/>
      <c r="Y110" s="37"/>
      <c r="Z110" s="37"/>
      <c r="AA110" s="37"/>
      <c r="AB110" s="37"/>
      <c r="AC110" s="37"/>
      <c r="AD110" s="37"/>
      <c r="AE110" s="38"/>
      <c r="AF110" s="39"/>
      <c r="AG110" s="39"/>
      <c r="AH110" s="39"/>
      <c r="AI110" s="39"/>
      <c r="AJ110" s="39"/>
      <c r="AK110" s="39"/>
      <c r="AL110" s="40" t="s">
        <v>280</v>
      </c>
    </row>
    <row r="111" customFormat="false" ht="26.25" hidden="false" customHeight="true" outlineLevel="0" collapsed="false">
      <c r="A111" s="34" t="s">
        <v>277</v>
      </c>
      <c r="B111" s="34" t="s">
        <v>303</v>
      </c>
      <c r="C111" s="35" t="s">
        <v>304</v>
      </c>
      <c r="D111" s="55"/>
      <c r="E111" s="37" t="s">
        <v>433</v>
      </c>
      <c r="F111" s="37" t="n">
        <v>0.00024304</v>
      </c>
      <c r="G111" s="37" t="s">
        <v>433</v>
      </c>
      <c r="H111" s="37" t="n">
        <v>0.007891584852424</v>
      </c>
      <c r="I111" s="37" t="s">
        <v>433</v>
      </c>
      <c r="J111" s="37" t="s">
        <v>433</v>
      </c>
      <c r="K111" s="37"/>
      <c r="L111" s="37"/>
      <c r="M111" s="37" t="s">
        <v>433</v>
      </c>
      <c r="N111" s="37" t="s">
        <v>433</v>
      </c>
      <c r="O111" s="37" t="s">
        <v>433</v>
      </c>
      <c r="P111" s="37" t="s">
        <v>433</v>
      </c>
      <c r="Q111" s="37"/>
      <c r="R111" s="37"/>
      <c r="S111" s="37"/>
      <c r="T111" s="37"/>
      <c r="U111" s="37"/>
      <c r="V111" s="37"/>
      <c r="W111" s="37"/>
      <c r="X111" s="37"/>
      <c r="Y111" s="37"/>
      <c r="Z111" s="37"/>
      <c r="AA111" s="37"/>
      <c r="AB111" s="37"/>
      <c r="AC111" s="37"/>
      <c r="AD111" s="37"/>
      <c r="AE111" s="38"/>
      <c r="AF111" s="39"/>
      <c r="AG111" s="39"/>
      <c r="AH111" s="39"/>
      <c r="AI111" s="39"/>
      <c r="AJ111" s="39"/>
      <c r="AK111" s="39"/>
      <c r="AL111" s="40" t="s">
        <v>280</v>
      </c>
    </row>
    <row r="112" customFormat="false" ht="26.25" hidden="false" customHeight="true" outlineLevel="0" collapsed="false">
      <c r="A112" s="34" t="s">
        <v>305</v>
      </c>
      <c r="B112" s="34" t="s">
        <v>306</v>
      </c>
      <c r="C112" s="35" t="s">
        <v>307</v>
      </c>
      <c r="D112" s="36"/>
      <c r="E112" s="37" t="s">
        <v>433</v>
      </c>
      <c r="F112" s="37" t="n">
        <v>17.2</v>
      </c>
      <c r="G112" s="37" t="s">
        <v>433</v>
      </c>
      <c r="H112" s="37" t="n">
        <v>94.527</v>
      </c>
      <c r="I112" s="37" t="s">
        <v>433</v>
      </c>
      <c r="J112" s="37" t="s">
        <v>433</v>
      </c>
      <c r="K112" s="37"/>
      <c r="L112" s="37"/>
      <c r="M112" s="37" t="s">
        <v>433</v>
      </c>
      <c r="N112" s="37" t="s">
        <v>433</v>
      </c>
      <c r="O112" s="37" t="s">
        <v>433</v>
      </c>
      <c r="P112" s="37" t="s">
        <v>433</v>
      </c>
      <c r="Q112" s="37"/>
      <c r="R112" s="37"/>
      <c r="S112" s="37"/>
      <c r="T112" s="37"/>
      <c r="U112" s="37"/>
      <c r="V112" s="37"/>
      <c r="W112" s="37"/>
      <c r="X112" s="37"/>
      <c r="Y112" s="37"/>
      <c r="Z112" s="37"/>
      <c r="AA112" s="37"/>
      <c r="AB112" s="37"/>
      <c r="AC112" s="37"/>
      <c r="AD112" s="37"/>
      <c r="AE112" s="38"/>
      <c r="AF112" s="39"/>
      <c r="AG112" s="39"/>
      <c r="AH112" s="39"/>
      <c r="AI112" s="39"/>
      <c r="AJ112" s="39"/>
      <c r="AK112" s="39"/>
      <c r="AL112" s="40" t="s">
        <v>308</v>
      </c>
    </row>
    <row r="113" customFormat="false" ht="26.25" hidden="false" customHeight="true" outlineLevel="0" collapsed="false">
      <c r="A113" s="34" t="s">
        <v>305</v>
      </c>
      <c r="B113" s="56" t="s">
        <v>309</v>
      </c>
      <c r="C113" s="57" t="s">
        <v>310</v>
      </c>
      <c r="D113" s="36"/>
      <c r="E113" s="37" t="s">
        <v>433</v>
      </c>
      <c r="F113" s="37" t="s">
        <v>434</v>
      </c>
      <c r="G113" s="37" t="s">
        <v>433</v>
      </c>
      <c r="H113" s="37" t="s">
        <v>434</v>
      </c>
      <c r="I113" s="37" t="s">
        <v>433</v>
      </c>
      <c r="J113" s="37" t="s">
        <v>433</v>
      </c>
      <c r="K113" s="37"/>
      <c r="L113" s="37"/>
      <c r="M113" s="37" t="s">
        <v>433</v>
      </c>
      <c r="N113" s="37" t="s">
        <v>433</v>
      </c>
      <c r="O113" s="37" t="s">
        <v>433</v>
      </c>
      <c r="P113" s="37" t="s">
        <v>433</v>
      </c>
      <c r="Q113" s="37"/>
      <c r="R113" s="37"/>
      <c r="S113" s="37"/>
      <c r="T113" s="37"/>
      <c r="U113" s="37"/>
      <c r="V113" s="37"/>
      <c r="W113" s="37"/>
      <c r="X113" s="37"/>
      <c r="Y113" s="37"/>
      <c r="Z113" s="37"/>
      <c r="AA113" s="37"/>
      <c r="AB113" s="37"/>
      <c r="AC113" s="37"/>
      <c r="AD113" s="37"/>
      <c r="AE113" s="38"/>
      <c r="AF113" s="39"/>
      <c r="AG113" s="39"/>
      <c r="AH113" s="39"/>
      <c r="AI113" s="39"/>
      <c r="AJ113" s="39"/>
      <c r="AK113" s="39"/>
      <c r="AL113" s="40" t="s">
        <v>149</v>
      </c>
    </row>
    <row r="114" customFormat="false" ht="26.25" hidden="false" customHeight="true" outlineLevel="0" collapsed="false">
      <c r="A114" s="34" t="s">
        <v>305</v>
      </c>
      <c r="B114" s="56" t="s">
        <v>311</v>
      </c>
      <c r="C114" s="57" t="s">
        <v>312</v>
      </c>
      <c r="D114" s="36"/>
      <c r="E114" s="37" t="s">
        <v>433</v>
      </c>
      <c r="F114" s="37" t="s">
        <v>434</v>
      </c>
      <c r="G114" s="37" t="s">
        <v>433</v>
      </c>
      <c r="H114" s="37" t="s">
        <v>434</v>
      </c>
      <c r="I114" s="37" t="s">
        <v>433</v>
      </c>
      <c r="J114" s="37" t="s">
        <v>433</v>
      </c>
      <c r="K114" s="37"/>
      <c r="L114" s="37"/>
      <c r="M114" s="37" t="s">
        <v>433</v>
      </c>
      <c r="N114" s="37" t="s">
        <v>433</v>
      </c>
      <c r="O114" s="37" t="s">
        <v>433</v>
      </c>
      <c r="P114" s="37" t="s">
        <v>433</v>
      </c>
      <c r="Q114" s="37"/>
      <c r="R114" s="37"/>
      <c r="S114" s="37"/>
      <c r="T114" s="37"/>
      <c r="U114" s="37"/>
      <c r="V114" s="37"/>
      <c r="W114" s="37"/>
      <c r="X114" s="37"/>
      <c r="Y114" s="37"/>
      <c r="Z114" s="37"/>
      <c r="AA114" s="37"/>
      <c r="AB114" s="37"/>
      <c r="AC114" s="37"/>
      <c r="AD114" s="37"/>
      <c r="AE114" s="38"/>
      <c r="AF114" s="39"/>
      <c r="AG114" s="39"/>
      <c r="AH114" s="39"/>
      <c r="AI114" s="39"/>
      <c r="AJ114" s="39"/>
      <c r="AK114" s="39"/>
      <c r="AL114" s="40" t="s">
        <v>149</v>
      </c>
    </row>
    <row r="115" customFormat="false" ht="26.25" hidden="false" customHeight="true" outlineLevel="0" collapsed="false">
      <c r="A115" s="34" t="s">
        <v>305</v>
      </c>
      <c r="B115" s="56" t="s">
        <v>313</v>
      </c>
      <c r="C115" s="57" t="s">
        <v>314</v>
      </c>
      <c r="D115" s="36"/>
      <c r="E115" s="37" t="s">
        <v>433</v>
      </c>
      <c r="F115" s="37" t="s">
        <v>434</v>
      </c>
      <c r="G115" s="37" t="s">
        <v>433</v>
      </c>
      <c r="H115" s="37" t="s">
        <v>434</v>
      </c>
      <c r="I115" s="37" t="s">
        <v>433</v>
      </c>
      <c r="J115" s="37" t="s">
        <v>433</v>
      </c>
      <c r="K115" s="37"/>
      <c r="L115" s="37"/>
      <c r="M115" s="37" t="s">
        <v>433</v>
      </c>
      <c r="N115" s="37" t="s">
        <v>433</v>
      </c>
      <c r="O115" s="37" t="s">
        <v>433</v>
      </c>
      <c r="P115" s="37" t="s">
        <v>433</v>
      </c>
      <c r="Q115" s="37"/>
      <c r="R115" s="37"/>
      <c r="S115" s="37"/>
      <c r="T115" s="37"/>
      <c r="U115" s="37"/>
      <c r="V115" s="37"/>
      <c r="W115" s="37"/>
      <c r="X115" s="37"/>
      <c r="Y115" s="37"/>
      <c r="Z115" s="37"/>
      <c r="AA115" s="37"/>
      <c r="AB115" s="37"/>
      <c r="AC115" s="37"/>
      <c r="AD115" s="37"/>
      <c r="AE115" s="38"/>
      <c r="AF115" s="39"/>
      <c r="AG115" s="39"/>
      <c r="AH115" s="39"/>
      <c r="AI115" s="39"/>
      <c r="AJ115" s="39"/>
      <c r="AK115" s="39"/>
      <c r="AL115" s="40" t="s">
        <v>149</v>
      </c>
    </row>
    <row r="116" customFormat="false" ht="26.25" hidden="false" customHeight="true" outlineLevel="0" collapsed="false">
      <c r="A116" s="34" t="s">
        <v>305</v>
      </c>
      <c r="B116" s="34" t="s">
        <v>315</v>
      </c>
      <c r="C116" s="44" t="s">
        <v>316</v>
      </c>
      <c r="D116" s="36"/>
      <c r="E116" s="37" t="s">
        <v>433</v>
      </c>
      <c r="F116" s="37" t="n">
        <v>166.296315423485</v>
      </c>
      <c r="G116" s="37" t="s">
        <v>433</v>
      </c>
      <c r="H116" s="37" t="n">
        <v>50.8042148069401</v>
      </c>
      <c r="I116" s="37" t="s">
        <v>433</v>
      </c>
      <c r="J116" s="37" t="s">
        <v>433</v>
      </c>
      <c r="K116" s="37"/>
      <c r="L116" s="37"/>
      <c r="M116" s="37" t="s">
        <v>433</v>
      </c>
      <c r="N116" s="37" t="s">
        <v>433</v>
      </c>
      <c r="O116" s="37" t="s">
        <v>433</v>
      </c>
      <c r="P116" s="37" t="s">
        <v>433</v>
      </c>
      <c r="Q116" s="37"/>
      <c r="R116" s="37"/>
      <c r="S116" s="37"/>
      <c r="T116" s="37"/>
      <c r="U116" s="37"/>
      <c r="V116" s="37"/>
      <c r="W116" s="37"/>
      <c r="X116" s="37"/>
      <c r="Y116" s="37"/>
      <c r="Z116" s="37"/>
      <c r="AA116" s="37"/>
      <c r="AB116" s="37"/>
      <c r="AC116" s="37"/>
      <c r="AD116" s="37"/>
      <c r="AE116" s="38"/>
      <c r="AF116" s="39"/>
      <c r="AG116" s="39"/>
      <c r="AH116" s="39"/>
      <c r="AI116" s="39"/>
      <c r="AJ116" s="39"/>
      <c r="AK116" s="39"/>
      <c r="AL116" s="40" t="s">
        <v>149</v>
      </c>
    </row>
    <row r="117" customFormat="false" ht="26.25" hidden="false" customHeight="true" outlineLevel="0" collapsed="false">
      <c r="A117" s="34" t="s">
        <v>305</v>
      </c>
      <c r="B117" s="34" t="s">
        <v>317</v>
      </c>
      <c r="C117" s="44" t="s">
        <v>318</v>
      </c>
      <c r="D117" s="36"/>
      <c r="E117" s="37" t="s">
        <v>433</v>
      </c>
      <c r="F117" s="37" t="s">
        <v>434</v>
      </c>
      <c r="G117" s="37" t="s">
        <v>433</v>
      </c>
      <c r="H117" s="37" t="s">
        <v>434</v>
      </c>
      <c r="I117" s="37" t="s">
        <v>433</v>
      </c>
      <c r="J117" s="37" t="s">
        <v>433</v>
      </c>
      <c r="K117" s="37"/>
      <c r="L117" s="37"/>
      <c r="M117" s="37" t="s">
        <v>433</v>
      </c>
      <c r="N117" s="37" t="s">
        <v>433</v>
      </c>
      <c r="O117" s="37" t="s">
        <v>433</v>
      </c>
      <c r="P117" s="37" t="s">
        <v>433</v>
      </c>
      <c r="Q117" s="37"/>
      <c r="R117" s="37"/>
      <c r="S117" s="37"/>
      <c r="T117" s="37"/>
      <c r="U117" s="37"/>
      <c r="V117" s="37"/>
      <c r="W117" s="37"/>
      <c r="X117" s="37"/>
      <c r="Y117" s="37"/>
      <c r="Z117" s="37"/>
      <c r="AA117" s="37"/>
      <c r="AB117" s="37"/>
      <c r="AC117" s="37"/>
      <c r="AD117" s="37"/>
      <c r="AE117" s="38"/>
      <c r="AF117" s="39"/>
      <c r="AG117" s="39"/>
      <c r="AH117" s="39"/>
      <c r="AI117" s="39"/>
      <c r="AJ117" s="39"/>
      <c r="AK117" s="39"/>
      <c r="AL117" s="40" t="s">
        <v>149</v>
      </c>
    </row>
    <row r="118" customFormat="false" ht="26.25" hidden="false" customHeight="true" outlineLevel="0" collapsed="false">
      <c r="A118" s="34" t="s">
        <v>305</v>
      </c>
      <c r="B118" s="34" t="s">
        <v>319</v>
      </c>
      <c r="C118" s="44" t="s">
        <v>320</v>
      </c>
      <c r="D118" s="36"/>
      <c r="E118" s="37" t="s">
        <v>433</v>
      </c>
      <c r="F118" s="37" t="s">
        <v>434</v>
      </c>
      <c r="G118" s="37" t="s">
        <v>433</v>
      </c>
      <c r="H118" s="37" t="s">
        <v>434</v>
      </c>
      <c r="I118" s="37" t="s">
        <v>433</v>
      </c>
      <c r="J118" s="37" t="s">
        <v>433</v>
      </c>
      <c r="K118" s="37"/>
      <c r="L118" s="37"/>
      <c r="M118" s="37" t="s">
        <v>433</v>
      </c>
      <c r="N118" s="37" t="s">
        <v>433</v>
      </c>
      <c r="O118" s="37" t="s">
        <v>433</v>
      </c>
      <c r="P118" s="37" t="s">
        <v>433</v>
      </c>
      <c r="Q118" s="37"/>
      <c r="R118" s="37"/>
      <c r="S118" s="37"/>
      <c r="T118" s="37"/>
      <c r="U118" s="37"/>
      <c r="V118" s="37"/>
      <c r="W118" s="37"/>
      <c r="X118" s="37"/>
      <c r="Y118" s="37"/>
      <c r="Z118" s="37"/>
      <c r="AA118" s="37"/>
      <c r="AB118" s="37"/>
      <c r="AC118" s="37"/>
      <c r="AD118" s="37"/>
      <c r="AE118" s="38"/>
      <c r="AF118" s="39"/>
      <c r="AG118" s="39"/>
      <c r="AH118" s="39"/>
      <c r="AI118" s="39"/>
      <c r="AJ118" s="39"/>
      <c r="AK118" s="39"/>
      <c r="AL118" s="40" t="s">
        <v>149</v>
      </c>
    </row>
    <row r="119" customFormat="false" ht="26.25" hidden="false" customHeight="true" outlineLevel="0" collapsed="false">
      <c r="A119" s="34" t="s">
        <v>305</v>
      </c>
      <c r="B119" s="34" t="s">
        <v>321</v>
      </c>
      <c r="C119" s="35" t="s">
        <v>322</v>
      </c>
      <c r="D119" s="36"/>
      <c r="E119" s="37" t="s">
        <v>433</v>
      </c>
      <c r="F119" s="37" t="s">
        <v>434</v>
      </c>
      <c r="G119" s="37" t="s">
        <v>433</v>
      </c>
      <c r="H119" s="37" t="s">
        <v>434</v>
      </c>
      <c r="I119" s="37" t="s">
        <v>433</v>
      </c>
      <c r="J119" s="37" t="s">
        <v>433</v>
      </c>
      <c r="K119" s="37"/>
      <c r="L119" s="37"/>
      <c r="M119" s="37" t="s">
        <v>433</v>
      </c>
      <c r="N119" s="37" t="s">
        <v>433</v>
      </c>
      <c r="O119" s="37" t="s">
        <v>433</v>
      </c>
      <c r="P119" s="37" t="s">
        <v>433</v>
      </c>
      <c r="Q119" s="37"/>
      <c r="R119" s="37"/>
      <c r="S119" s="37"/>
      <c r="T119" s="37"/>
      <c r="U119" s="37"/>
      <c r="V119" s="37"/>
      <c r="W119" s="37"/>
      <c r="X119" s="37"/>
      <c r="Y119" s="37"/>
      <c r="Z119" s="37"/>
      <c r="AA119" s="37"/>
      <c r="AB119" s="37"/>
      <c r="AC119" s="37"/>
      <c r="AD119" s="37"/>
      <c r="AE119" s="38"/>
      <c r="AF119" s="39"/>
      <c r="AG119" s="39"/>
      <c r="AH119" s="39"/>
      <c r="AI119" s="39"/>
      <c r="AJ119" s="39"/>
      <c r="AK119" s="39"/>
      <c r="AL119" s="40" t="s">
        <v>149</v>
      </c>
    </row>
    <row r="120" customFormat="false" ht="26.25" hidden="false" customHeight="true" outlineLevel="0" collapsed="false">
      <c r="A120" s="34" t="s">
        <v>305</v>
      </c>
      <c r="B120" s="34" t="s">
        <v>323</v>
      </c>
      <c r="C120" s="35" t="s">
        <v>324</v>
      </c>
      <c r="D120" s="36"/>
      <c r="E120" s="37" t="s">
        <v>433</v>
      </c>
      <c r="F120" s="37" t="s">
        <v>434</v>
      </c>
      <c r="G120" s="37" t="s">
        <v>433</v>
      </c>
      <c r="H120" s="37" t="s">
        <v>434</v>
      </c>
      <c r="I120" s="37" t="s">
        <v>433</v>
      </c>
      <c r="J120" s="37" t="s">
        <v>433</v>
      </c>
      <c r="K120" s="37"/>
      <c r="L120" s="37"/>
      <c r="M120" s="37" t="s">
        <v>433</v>
      </c>
      <c r="N120" s="37" t="s">
        <v>433</v>
      </c>
      <c r="O120" s="37" t="s">
        <v>433</v>
      </c>
      <c r="P120" s="37" t="s">
        <v>433</v>
      </c>
      <c r="Q120" s="37"/>
      <c r="R120" s="37"/>
      <c r="S120" s="37"/>
      <c r="T120" s="37"/>
      <c r="U120" s="37"/>
      <c r="V120" s="37"/>
      <c r="W120" s="37"/>
      <c r="X120" s="37"/>
      <c r="Y120" s="37"/>
      <c r="Z120" s="37"/>
      <c r="AA120" s="37"/>
      <c r="AB120" s="37"/>
      <c r="AC120" s="37"/>
      <c r="AD120" s="37"/>
      <c r="AE120" s="38"/>
      <c r="AF120" s="39"/>
      <c r="AG120" s="39"/>
      <c r="AH120" s="39"/>
      <c r="AI120" s="39"/>
      <c r="AJ120" s="39"/>
      <c r="AK120" s="39"/>
      <c r="AL120" s="40" t="s">
        <v>149</v>
      </c>
    </row>
    <row r="121" customFormat="false" ht="26.25" hidden="false" customHeight="true" outlineLevel="0" collapsed="false">
      <c r="A121" s="34" t="s">
        <v>305</v>
      </c>
      <c r="B121" s="34" t="s">
        <v>325</v>
      </c>
      <c r="C121" s="44" t="s">
        <v>326</v>
      </c>
      <c r="D121" s="47"/>
      <c r="E121" s="37" t="s">
        <v>433</v>
      </c>
      <c r="F121" s="37" t="s">
        <v>434</v>
      </c>
      <c r="G121" s="37" t="s">
        <v>433</v>
      </c>
      <c r="H121" s="37" t="s">
        <v>434</v>
      </c>
      <c r="I121" s="37" t="s">
        <v>433</v>
      </c>
      <c r="J121" s="37" t="s">
        <v>433</v>
      </c>
      <c r="K121" s="37"/>
      <c r="L121" s="37"/>
      <c r="M121" s="37" t="s">
        <v>433</v>
      </c>
      <c r="N121" s="37" t="s">
        <v>433</v>
      </c>
      <c r="O121" s="37" t="s">
        <v>433</v>
      </c>
      <c r="P121" s="37" t="s">
        <v>433</v>
      </c>
      <c r="Q121" s="37"/>
      <c r="R121" s="37"/>
      <c r="S121" s="37"/>
      <c r="T121" s="37"/>
      <c r="U121" s="37"/>
      <c r="V121" s="37"/>
      <c r="W121" s="37"/>
      <c r="X121" s="37"/>
      <c r="Y121" s="37"/>
      <c r="Z121" s="37"/>
      <c r="AA121" s="37"/>
      <c r="AB121" s="37"/>
      <c r="AC121" s="37"/>
      <c r="AD121" s="37"/>
      <c r="AE121" s="38"/>
      <c r="AF121" s="39"/>
      <c r="AG121" s="39"/>
      <c r="AH121" s="39"/>
      <c r="AI121" s="39"/>
      <c r="AJ121" s="39"/>
      <c r="AK121" s="39"/>
      <c r="AL121" s="40" t="s">
        <v>149</v>
      </c>
    </row>
    <row r="122" customFormat="false" ht="26.25" hidden="false" customHeight="true" outlineLevel="0" collapsed="false">
      <c r="A122" s="34" t="s">
        <v>305</v>
      </c>
      <c r="B122" s="56" t="s">
        <v>327</v>
      </c>
      <c r="C122" s="57" t="s">
        <v>328</v>
      </c>
      <c r="D122" s="36"/>
      <c r="E122" s="37" t="s">
        <v>433</v>
      </c>
      <c r="F122" s="37" t="s">
        <v>434</v>
      </c>
      <c r="G122" s="37" t="s">
        <v>433</v>
      </c>
      <c r="H122" s="37" t="s">
        <v>434</v>
      </c>
      <c r="I122" s="37" t="s">
        <v>433</v>
      </c>
      <c r="J122" s="37" t="s">
        <v>433</v>
      </c>
      <c r="K122" s="37"/>
      <c r="L122" s="37"/>
      <c r="M122" s="37" t="s">
        <v>433</v>
      </c>
      <c r="N122" s="37" t="s">
        <v>433</v>
      </c>
      <c r="O122" s="37" t="s">
        <v>433</v>
      </c>
      <c r="P122" s="37" t="s">
        <v>433</v>
      </c>
      <c r="Q122" s="37"/>
      <c r="R122" s="37"/>
      <c r="S122" s="37"/>
      <c r="T122" s="37"/>
      <c r="U122" s="37"/>
      <c r="V122" s="37"/>
      <c r="W122" s="37"/>
      <c r="X122" s="37"/>
      <c r="Y122" s="37"/>
      <c r="Z122" s="37"/>
      <c r="AA122" s="37"/>
      <c r="AB122" s="37"/>
      <c r="AC122" s="37"/>
      <c r="AD122" s="37"/>
      <c r="AE122" s="38"/>
      <c r="AF122" s="39"/>
      <c r="AG122" s="39"/>
      <c r="AH122" s="39"/>
      <c r="AI122" s="39"/>
      <c r="AJ122" s="39"/>
      <c r="AK122" s="39"/>
      <c r="AL122" s="40" t="s">
        <v>149</v>
      </c>
    </row>
    <row r="123" customFormat="false" ht="26.25" hidden="false" customHeight="true" outlineLevel="0" collapsed="false">
      <c r="A123" s="34" t="s">
        <v>305</v>
      </c>
      <c r="B123" s="34" t="s">
        <v>329</v>
      </c>
      <c r="C123" s="35" t="s">
        <v>330</v>
      </c>
      <c r="D123" s="36"/>
      <c r="E123" s="37" t="s">
        <v>434</v>
      </c>
      <c r="F123" s="37" t="s">
        <v>434</v>
      </c>
      <c r="G123" s="37" t="s">
        <v>434</v>
      </c>
      <c r="H123" s="37" t="s">
        <v>434</v>
      </c>
      <c r="I123" s="37" t="s">
        <v>434</v>
      </c>
      <c r="J123" s="37" t="s">
        <v>434</v>
      </c>
      <c r="K123" s="37"/>
      <c r="L123" s="37"/>
      <c r="M123" s="37" t="s">
        <v>434</v>
      </c>
      <c r="N123" s="37" t="s">
        <v>434</v>
      </c>
      <c r="O123" s="37" t="s">
        <v>434</v>
      </c>
      <c r="P123" s="37" t="s">
        <v>434</v>
      </c>
      <c r="Q123" s="37"/>
      <c r="R123" s="37"/>
      <c r="S123" s="37"/>
      <c r="T123" s="37"/>
      <c r="U123" s="37"/>
      <c r="V123" s="37"/>
      <c r="W123" s="37"/>
      <c r="X123" s="37"/>
      <c r="Y123" s="37"/>
      <c r="Z123" s="37"/>
      <c r="AA123" s="37"/>
      <c r="AB123" s="37"/>
      <c r="AC123" s="37"/>
      <c r="AD123" s="37"/>
      <c r="AE123" s="38"/>
      <c r="AF123" s="39"/>
      <c r="AG123" s="39"/>
      <c r="AH123" s="39"/>
      <c r="AI123" s="39"/>
      <c r="AJ123" s="39"/>
      <c r="AK123" s="39"/>
      <c r="AL123" s="40" t="s">
        <v>331</v>
      </c>
    </row>
    <row r="124" customFormat="false" ht="26.25" hidden="false" customHeight="true" outlineLevel="0" collapsed="false">
      <c r="A124" s="34" t="s">
        <v>305</v>
      </c>
      <c r="B124" s="58" t="s">
        <v>332</v>
      </c>
      <c r="C124" s="35" t="s">
        <v>333</v>
      </c>
      <c r="D124" s="36"/>
      <c r="E124" s="37" t="s">
        <v>433</v>
      </c>
      <c r="F124" s="37" t="s">
        <v>434</v>
      </c>
      <c r="G124" s="37" t="s">
        <v>433</v>
      </c>
      <c r="H124" s="37" t="s">
        <v>434</v>
      </c>
      <c r="I124" s="37" t="s">
        <v>433</v>
      </c>
      <c r="J124" s="37" t="s">
        <v>433</v>
      </c>
      <c r="K124" s="37"/>
      <c r="L124" s="37"/>
      <c r="M124" s="37" t="s">
        <v>433</v>
      </c>
      <c r="N124" s="37" t="s">
        <v>433</v>
      </c>
      <c r="O124" s="37" t="s">
        <v>433</v>
      </c>
      <c r="P124" s="37" t="s">
        <v>433</v>
      </c>
      <c r="Q124" s="37"/>
      <c r="R124" s="37"/>
      <c r="S124" s="37"/>
      <c r="T124" s="37"/>
      <c r="U124" s="37"/>
      <c r="V124" s="37"/>
      <c r="W124" s="37"/>
      <c r="X124" s="37"/>
      <c r="Y124" s="37"/>
      <c r="Z124" s="37"/>
      <c r="AA124" s="37"/>
      <c r="AB124" s="37"/>
      <c r="AC124" s="37"/>
      <c r="AD124" s="37"/>
      <c r="AE124" s="38"/>
      <c r="AF124" s="39"/>
      <c r="AG124" s="39"/>
      <c r="AH124" s="39"/>
      <c r="AI124" s="39"/>
      <c r="AJ124" s="39"/>
      <c r="AK124" s="39"/>
      <c r="AL124" s="40" t="s">
        <v>149</v>
      </c>
    </row>
    <row r="125" customFormat="false" ht="26.25" hidden="false" customHeight="true" outlineLevel="0" collapsed="false">
      <c r="A125" s="34" t="s">
        <v>334</v>
      </c>
      <c r="B125" s="34" t="s">
        <v>335</v>
      </c>
      <c r="C125" s="35" t="s">
        <v>336</v>
      </c>
      <c r="D125" s="36"/>
      <c r="E125" s="37" t="s">
        <v>433</v>
      </c>
      <c r="F125" s="37" t="n">
        <v>36.13272</v>
      </c>
      <c r="G125" s="37" t="s">
        <v>433</v>
      </c>
      <c r="H125" s="37" t="s">
        <v>433</v>
      </c>
      <c r="I125" s="37" t="n">
        <v>0.000525756</v>
      </c>
      <c r="J125" s="37" t="n">
        <v>0.010724006</v>
      </c>
      <c r="K125" s="37"/>
      <c r="L125" s="37"/>
      <c r="M125" s="37" t="s">
        <v>433</v>
      </c>
      <c r="N125" s="37" t="s">
        <v>433</v>
      </c>
      <c r="O125" s="37" t="s">
        <v>433</v>
      </c>
      <c r="P125" s="37" t="s">
        <v>433</v>
      </c>
      <c r="Q125" s="37"/>
      <c r="R125" s="37"/>
      <c r="S125" s="37"/>
      <c r="T125" s="37"/>
      <c r="U125" s="37"/>
      <c r="V125" s="37"/>
      <c r="W125" s="37"/>
      <c r="X125" s="37"/>
      <c r="Y125" s="37"/>
      <c r="Z125" s="37"/>
      <c r="AA125" s="37"/>
      <c r="AB125" s="37"/>
      <c r="AC125" s="37"/>
      <c r="AD125" s="37"/>
      <c r="AE125" s="38"/>
      <c r="AF125" s="39"/>
      <c r="AG125" s="39"/>
      <c r="AH125" s="39"/>
      <c r="AI125" s="39"/>
      <c r="AJ125" s="39"/>
      <c r="AK125" s="39"/>
      <c r="AL125" s="40" t="s">
        <v>337</v>
      </c>
    </row>
    <row r="126" customFormat="false" ht="26.25" hidden="false" customHeight="true" outlineLevel="0" collapsed="false">
      <c r="A126" s="34" t="s">
        <v>334</v>
      </c>
      <c r="B126" s="34" t="s">
        <v>338</v>
      </c>
      <c r="C126" s="35" t="s">
        <v>339</v>
      </c>
      <c r="D126" s="36"/>
      <c r="E126" s="37" t="s">
        <v>433</v>
      </c>
      <c r="F126" s="37" t="s">
        <v>433</v>
      </c>
      <c r="G126" s="37" t="s">
        <v>433</v>
      </c>
      <c r="H126" s="37" t="s">
        <v>434</v>
      </c>
      <c r="I126" s="37" t="s">
        <v>434</v>
      </c>
      <c r="J126" s="37" t="s">
        <v>433</v>
      </c>
      <c r="K126" s="37"/>
      <c r="L126" s="37"/>
      <c r="M126" s="37" t="s">
        <v>434</v>
      </c>
      <c r="N126" s="37" t="s">
        <v>434</v>
      </c>
      <c r="O126" s="37" t="s">
        <v>434</v>
      </c>
      <c r="P126" s="37" t="s">
        <v>434</v>
      </c>
      <c r="Q126" s="37"/>
      <c r="R126" s="37"/>
      <c r="S126" s="37"/>
      <c r="T126" s="37"/>
      <c r="U126" s="37"/>
      <c r="V126" s="37"/>
      <c r="W126" s="37"/>
      <c r="X126" s="37"/>
      <c r="Y126" s="37"/>
      <c r="Z126" s="37"/>
      <c r="AA126" s="37"/>
      <c r="AB126" s="37"/>
      <c r="AC126" s="37"/>
      <c r="AD126" s="37"/>
      <c r="AE126" s="38"/>
      <c r="AF126" s="39"/>
      <c r="AG126" s="39"/>
      <c r="AH126" s="39"/>
      <c r="AI126" s="39"/>
      <c r="AJ126" s="39"/>
      <c r="AK126" s="39"/>
      <c r="AL126" s="40" t="s">
        <v>340</v>
      </c>
    </row>
    <row r="127" customFormat="false" ht="26.25" hidden="false" customHeight="true" outlineLevel="0" collapsed="false">
      <c r="A127" s="34" t="s">
        <v>334</v>
      </c>
      <c r="B127" s="34" t="s">
        <v>341</v>
      </c>
      <c r="C127" s="35" t="s">
        <v>342</v>
      </c>
      <c r="D127" s="36"/>
      <c r="E127" s="37" t="s">
        <v>433</v>
      </c>
      <c r="F127" s="37" t="s">
        <v>433</v>
      </c>
      <c r="G127" s="37" t="s">
        <v>433</v>
      </c>
      <c r="H127" s="37" t="s">
        <v>433</v>
      </c>
      <c r="I127" s="37" t="s">
        <v>433</v>
      </c>
      <c r="J127" s="37" t="s">
        <v>433</v>
      </c>
      <c r="K127" s="37"/>
      <c r="L127" s="37"/>
      <c r="M127" s="37" t="s">
        <v>433</v>
      </c>
      <c r="N127" s="37" t="s">
        <v>433</v>
      </c>
      <c r="O127" s="37" t="s">
        <v>433</v>
      </c>
      <c r="P127" s="37" t="s">
        <v>433</v>
      </c>
      <c r="Q127" s="37"/>
      <c r="R127" s="37"/>
      <c r="S127" s="37"/>
      <c r="T127" s="37"/>
      <c r="U127" s="37"/>
      <c r="V127" s="37"/>
      <c r="W127" s="37"/>
      <c r="X127" s="37"/>
      <c r="Y127" s="37"/>
      <c r="Z127" s="37"/>
      <c r="AA127" s="37"/>
      <c r="AB127" s="37"/>
      <c r="AC127" s="37"/>
      <c r="AD127" s="37"/>
      <c r="AE127" s="38"/>
      <c r="AF127" s="39"/>
      <c r="AG127" s="39"/>
      <c r="AH127" s="39"/>
      <c r="AI127" s="39"/>
      <c r="AJ127" s="39"/>
      <c r="AK127" s="39"/>
      <c r="AL127" s="40" t="s">
        <v>343</v>
      </c>
    </row>
    <row r="128" customFormat="false" ht="26.25" hidden="false" customHeight="true" outlineLevel="0" collapsed="false">
      <c r="A128" s="34" t="s">
        <v>334</v>
      </c>
      <c r="B128" s="41" t="s">
        <v>344</v>
      </c>
      <c r="C128" s="44" t="s">
        <v>345</v>
      </c>
      <c r="D128" s="36"/>
      <c r="E128" s="37" t="s">
        <v>436</v>
      </c>
      <c r="F128" s="37" t="s">
        <v>436</v>
      </c>
      <c r="G128" s="37" t="s">
        <v>436</v>
      </c>
      <c r="H128" s="37" t="s">
        <v>436</v>
      </c>
      <c r="I128" s="37" t="s">
        <v>436</v>
      </c>
      <c r="J128" s="37" t="s">
        <v>436</v>
      </c>
      <c r="K128" s="37"/>
      <c r="L128" s="37"/>
      <c r="M128" s="37" t="s">
        <v>436</v>
      </c>
      <c r="N128" s="37" t="s">
        <v>436</v>
      </c>
      <c r="O128" s="37" t="s">
        <v>436</v>
      </c>
      <c r="P128" s="37" t="s">
        <v>436</v>
      </c>
      <c r="Q128" s="37"/>
      <c r="R128" s="37"/>
      <c r="S128" s="37"/>
      <c r="T128" s="37"/>
      <c r="U128" s="37"/>
      <c r="V128" s="37"/>
      <c r="W128" s="37"/>
      <c r="X128" s="37"/>
      <c r="Y128" s="37"/>
      <c r="Z128" s="37"/>
      <c r="AA128" s="37"/>
      <c r="AB128" s="37"/>
      <c r="AC128" s="37"/>
      <c r="AD128" s="37"/>
      <c r="AE128" s="38"/>
      <c r="AF128" s="39"/>
      <c r="AG128" s="39"/>
      <c r="AH128" s="39"/>
      <c r="AI128" s="39"/>
      <c r="AJ128" s="39"/>
      <c r="AK128" s="39"/>
      <c r="AL128" s="40" t="s">
        <v>346</v>
      </c>
    </row>
    <row r="129" customFormat="false" ht="26.25" hidden="false" customHeight="true" outlineLevel="0" collapsed="false">
      <c r="A129" s="34" t="s">
        <v>334</v>
      </c>
      <c r="B129" s="41" t="s">
        <v>347</v>
      </c>
      <c r="C129" s="52" t="s">
        <v>348</v>
      </c>
      <c r="D129" s="36"/>
      <c r="E129" s="37" t="s">
        <v>434</v>
      </c>
      <c r="F129" s="37" t="s">
        <v>434</v>
      </c>
      <c r="G129" s="37" t="s">
        <v>434</v>
      </c>
      <c r="H129" s="37" t="s">
        <v>433</v>
      </c>
      <c r="I129" s="37" t="s">
        <v>434</v>
      </c>
      <c r="J129" s="37" t="s">
        <v>434</v>
      </c>
      <c r="K129" s="37"/>
      <c r="L129" s="37"/>
      <c r="M129" s="37" t="s">
        <v>434</v>
      </c>
      <c r="N129" s="37" t="s">
        <v>434</v>
      </c>
      <c r="O129" s="37" t="s">
        <v>434</v>
      </c>
      <c r="P129" s="37" t="s">
        <v>434</v>
      </c>
      <c r="Q129" s="37"/>
      <c r="R129" s="37"/>
      <c r="S129" s="37"/>
      <c r="T129" s="37"/>
      <c r="U129" s="37"/>
      <c r="V129" s="37"/>
      <c r="W129" s="37"/>
      <c r="X129" s="37"/>
      <c r="Y129" s="37"/>
      <c r="Z129" s="37"/>
      <c r="AA129" s="37"/>
      <c r="AB129" s="37"/>
      <c r="AC129" s="37"/>
      <c r="AD129" s="37"/>
      <c r="AE129" s="38"/>
      <c r="AF129" s="39"/>
      <c r="AG129" s="39"/>
      <c r="AH129" s="39"/>
      <c r="AI129" s="39"/>
      <c r="AJ129" s="39"/>
      <c r="AK129" s="39"/>
      <c r="AL129" s="40" t="s">
        <v>346</v>
      </c>
    </row>
    <row r="130" customFormat="false" ht="26.25" hidden="false" customHeight="true" outlineLevel="0" collapsed="false">
      <c r="A130" s="34" t="s">
        <v>334</v>
      </c>
      <c r="B130" s="41" t="s">
        <v>349</v>
      </c>
      <c r="C130" s="59" t="s">
        <v>350</v>
      </c>
      <c r="D130" s="36"/>
      <c r="E130" s="37" t="s">
        <v>434</v>
      </c>
      <c r="F130" s="37" t="s">
        <v>434</v>
      </c>
      <c r="G130" s="37" t="s">
        <v>434</v>
      </c>
      <c r="H130" s="37" t="s">
        <v>433</v>
      </c>
      <c r="I130" s="37" t="s">
        <v>434</v>
      </c>
      <c r="J130" s="37" t="s">
        <v>434</v>
      </c>
      <c r="K130" s="37"/>
      <c r="L130" s="37"/>
      <c r="M130" s="37" t="s">
        <v>434</v>
      </c>
      <c r="N130" s="37" t="s">
        <v>434</v>
      </c>
      <c r="O130" s="37" t="s">
        <v>434</v>
      </c>
      <c r="P130" s="37" t="s">
        <v>434</v>
      </c>
      <c r="Q130" s="37"/>
      <c r="R130" s="37"/>
      <c r="S130" s="37"/>
      <c r="T130" s="37"/>
      <c r="U130" s="37"/>
      <c r="V130" s="37"/>
      <c r="W130" s="37"/>
      <c r="X130" s="37"/>
      <c r="Y130" s="37"/>
      <c r="Z130" s="37"/>
      <c r="AA130" s="37"/>
      <c r="AB130" s="37"/>
      <c r="AC130" s="37"/>
      <c r="AD130" s="37"/>
      <c r="AE130" s="38"/>
      <c r="AF130" s="39"/>
      <c r="AG130" s="39"/>
      <c r="AH130" s="39"/>
      <c r="AI130" s="39"/>
      <c r="AJ130" s="39"/>
      <c r="AK130" s="39"/>
      <c r="AL130" s="40" t="s">
        <v>346</v>
      </c>
    </row>
    <row r="131" customFormat="false" ht="26.25" hidden="false" customHeight="true" outlineLevel="0" collapsed="false">
      <c r="A131" s="34" t="s">
        <v>334</v>
      </c>
      <c r="B131" s="41" t="s">
        <v>351</v>
      </c>
      <c r="C131" s="52" t="s">
        <v>352</v>
      </c>
      <c r="D131" s="36"/>
      <c r="E131" s="37" t="n">
        <v>0.0194849647251163</v>
      </c>
      <c r="F131" s="37" t="n">
        <v>0.00593020665547018</v>
      </c>
      <c r="G131" s="37" t="n">
        <v>0.00457473084850557</v>
      </c>
      <c r="H131" s="37" t="s">
        <v>433</v>
      </c>
      <c r="I131" s="37" t="s">
        <v>434</v>
      </c>
      <c r="J131" s="37" t="n">
        <v>0.14401930448999</v>
      </c>
      <c r="K131" s="37"/>
      <c r="L131" s="37"/>
      <c r="M131" s="37" t="n">
        <v>0.00160962752077048</v>
      </c>
      <c r="N131" s="37" t="n">
        <v>0.115215443591992</v>
      </c>
      <c r="O131" s="37" t="n">
        <v>0.525246875198787</v>
      </c>
      <c r="P131" s="37" t="n">
        <v>0.0677737903482306</v>
      </c>
      <c r="Q131" s="37"/>
      <c r="R131" s="37"/>
      <c r="S131" s="37"/>
      <c r="T131" s="37"/>
      <c r="U131" s="37"/>
      <c r="V131" s="37"/>
      <c r="W131" s="37"/>
      <c r="X131" s="37"/>
      <c r="Y131" s="37"/>
      <c r="Z131" s="37"/>
      <c r="AA131" s="37"/>
      <c r="AB131" s="37"/>
      <c r="AC131" s="37"/>
      <c r="AD131" s="37"/>
      <c r="AE131" s="38"/>
      <c r="AF131" s="39"/>
      <c r="AG131" s="39"/>
      <c r="AH131" s="39"/>
      <c r="AI131" s="39"/>
      <c r="AJ131" s="39"/>
      <c r="AK131" s="39"/>
      <c r="AL131" s="40" t="s">
        <v>346</v>
      </c>
    </row>
    <row r="132" customFormat="false" ht="26.25" hidden="false" customHeight="true" outlineLevel="0" collapsed="false">
      <c r="A132" s="34" t="s">
        <v>334</v>
      </c>
      <c r="B132" s="41" t="s">
        <v>353</v>
      </c>
      <c r="C132" s="52" t="s">
        <v>354</v>
      </c>
      <c r="D132" s="36"/>
      <c r="E132" s="37" t="s">
        <v>434</v>
      </c>
      <c r="F132" s="37" t="s">
        <v>434</v>
      </c>
      <c r="G132" s="37" t="s">
        <v>434</v>
      </c>
      <c r="H132" s="37" t="s">
        <v>433</v>
      </c>
      <c r="I132" s="37" t="s">
        <v>434</v>
      </c>
      <c r="J132" s="37" t="s">
        <v>434</v>
      </c>
      <c r="K132" s="37"/>
      <c r="L132" s="37"/>
      <c r="M132" s="37" t="s">
        <v>434</v>
      </c>
      <c r="N132" s="37" t="s">
        <v>434</v>
      </c>
      <c r="O132" s="37" t="s">
        <v>434</v>
      </c>
      <c r="P132" s="37" t="s">
        <v>434</v>
      </c>
      <c r="Q132" s="37"/>
      <c r="R132" s="37"/>
      <c r="S132" s="37"/>
      <c r="T132" s="37"/>
      <c r="U132" s="37"/>
      <c r="V132" s="37"/>
      <c r="W132" s="37"/>
      <c r="X132" s="37"/>
      <c r="Y132" s="37"/>
      <c r="Z132" s="37"/>
      <c r="AA132" s="37"/>
      <c r="AB132" s="37"/>
      <c r="AC132" s="37"/>
      <c r="AD132" s="37"/>
      <c r="AE132" s="38"/>
      <c r="AF132" s="39"/>
      <c r="AG132" s="39"/>
      <c r="AH132" s="39"/>
      <c r="AI132" s="39"/>
      <c r="AJ132" s="39"/>
      <c r="AK132" s="39"/>
      <c r="AL132" s="40" t="s">
        <v>355</v>
      </c>
    </row>
    <row r="133" customFormat="false" ht="26.25" hidden="false" customHeight="true" outlineLevel="0" collapsed="false">
      <c r="A133" s="34" t="s">
        <v>334</v>
      </c>
      <c r="B133" s="41" t="s">
        <v>356</v>
      </c>
      <c r="C133" s="52" t="s">
        <v>357</v>
      </c>
      <c r="D133" s="36"/>
      <c r="E133" s="37" t="s">
        <v>436</v>
      </c>
      <c r="F133" s="37" t="s">
        <v>436</v>
      </c>
      <c r="G133" s="37" t="s">
        <v>436</v>
      </c>
      <c r="H133" s="37" t="s">
        <v>436</v>
      </c>
      <c r="I133" s="37" t="s">
        <v>436</v>
      </c>
      <c r="J133" s="37" t="s">
        <v>436</v>
      </c>
      <c r="K133" s="37"/>
      <c r="L133" s="37"/>
      <c r="M133" s="37" t="s">
        <v>436</v>
      </c>
      <c r="N133" s="37" t="s">
        <v>436</v>
      </c>
      <c r="O133" s="37" t="s">
        <v>436</v>
      </c>
      <c r="P133" s="37" t="s">
        <v>436</v>
      </c>
      <c r="Q133" s="37"/>
      <c r="R133" s="37"/>
      <c r="S133" s="37"/>
      <c r="T133" s="37"/>
      <c r="U133" s="37"/>
      <c r="V133" s="37"/>
      <c r="W133" s="37"/>
      <c r="X133" s="37"/>
      <c r="Y133" s="37"/>
      <c r="Z133" s="37"/>
      <c r="AA133" s="37"/>
      <c r="AB133" s="37"/>
      <c r="AC133" s="37"/>
      <c r="AD133" s="37"/>
      <c r="AE133" s="38"/>
      <c r="AF133" s="39"/>
      <c r="AG133" s="39"/>
      <c r="AH133" s="39"/>
      <c r="AI133" s="39"/>
      <c r="AJ133" s="39"/>
      <c r="AK133" s="39"/>
      <c r="AL133" s="40" t="s">
        <v>358</v>
      </c>
    </row>
    <row r="134" customFormat="false" ht="26.25" hidden="false" customHeight="true" outlineLevel="0" collapsed="false">
      <c r="A134" s="34" t="s">
        <v>334</v>
      </c>
      <c r="B134" s="41" t="s">
        <v>359</v>
      </c>
      <c r="C134" s="35" t="s">
        <v>360</v>
      </c>
      <c r="D134" s="36"/>
      <c r="E134" s="37" t="s">
        <v>433</v>
      </c>
      <c r="F134" s="37" t="s">
        <v>433</v>
      </c>
      <c r="G134" s="37" t="s">
        <v>433</v>
      </c>
      <c r="H134" s="37" t="s">
        <v>433</v>
      </c>
      <c r="I134" s="37" t="s">
        <v>433</v>
      </c>
      <c r="J134" s="37" t="s">
        <v>433</v>
      </c>
      <c r="K134" s="37"/>
      <c r="L134" s="37"/>
      <c r="M134" s="37" t="s">
        <v>433</v>
      </c>
      <c r="N134" s="37" t="s">
        <v>433</v>
      </c>
      <c r="O134" s="37" t="s">
        <v>433</v>
      </c>
      <c r="P134" s="37" t="s">
        <v>433</v>
      </c>
      <c r="Q134" s="37"/>
      <c r="R134" s="37"/>
      <c r="S134" s="37"/>
      <c r="T134" s="37"/>
      <c r="U134" s="37"/>
      <c r="V134" s="37"/>
      <c r="W134" s="37"/>
      <c r="X134" s="37"/>
      <c r="Y134" s="37"/>
      <c r="Z134" s="37"/>
      <c r="AA134" s="37"/>
      <c r="AB134" s="37"/>
      <c r="AC134" s="37"/>
      <c r="AD134" s="37"/>
      <c r="AE134" s="38"/>
      <c r="AF134" s="39"/>
      <c r="AG134" s="39"/>
      <c r="AH134" s="39"/>
      <c r="AI134" s="39"/>
      <c r="AJ134" s="39"/>
      <c r="AK134" s="39"/>
      <c r="AL134" s="40" t="s">
        <v>149</v>
      </c>
    </row>
    <row r="135" customFormat="false" ht="26.25" hidden="false" customHeight="true" outlineLevel="0" collapsed="false">
      <c r="A135" s="34" t="s">
        <v>334</v>
      </c>
      <c r="B135" s="34" t="s">
        <v>361</v>
      </c>
      <c r="C135" s="35" t="s">
        <v>362</v>
      </c>
      <c r="D135" s="36"/>
      <c r="E135" s="37" t="n">
        <v>1.9875</v>
      </c>
      <c r="F135" s="37" t="n">
        <v>0.76875</v>
      </c>
      <c r="G135" s="37" t="n">
        <v>0.06875</v>
      </c>
      <c r="H135" s="37" t="s">
        <v>433</v>
      </c>
      <c r="I135" s="37" t="n">
        <v>2.61875</v>
      </c>
      <c r="J135" s="37" t="n">
        <v>2.9</v>
      </c>
      <c r="K135" s="37"/>
      <c r="L135" s="37"/>
      <c r="M135" s="37" t="n">
        <v>34.89375</v>
      </c>
      <c r="N135" s="37" t="n">
        <v>0.25625</v>
      </c>
      <c r="O135" s="37" t="n">
        <v>0.525246875198787</v>
      </c>
      <c r="P135" s="37" t="s">
        <v>434</v>
      </c>
      <c r="Q135" s="37"/>
      <c r="R135" s="37"/>
      <c r="S135" s="37"/>
      <c r="T135" s="37"/>
      <c r="U135" s="37"/>
      <c r="V135" s="37"/>
      <c r="W135" s="37"/>
      <c r="X135" s="37"/>
      <c r="Y135" s="37"/>
      <c r="Z135" s="37"/>
      <c r="AA135" s="37"/>
      <c r="AB135" s="37"/>
      <c r="AC135" s="37"/>
      <c r="AD135" s="37"/>
      <c r="AE135" s="38"/>
      <c r="AF135" s="39"/>
      <c r="AG135" s="39"/>
      <c r="AH135" s="39"/>
      <c r="AI135" s="39"/>
      <c r="AJ135" s="39"/>
      <c r="AK135" s="39"/>
      <c r="AL135" s="40" t="s">
        <v>149</v>
      </c>
    </row>
    <row r="136" customFormat="false" ht="26.25" hidden="false" customHeight="true" outlineLevel="0" collapsed="false">
      <c r="A136" s="34" t="s">
        <v>334</v>
      </c>
      <c r="B136" s="34" t="s">
        <v>363</v>
      </c>
      <c r="C136" s="35" t="s">
        <v>364</v>
      </c>
      <c r="D136" s="36"/>
      <c r="E136" s="37" t="s">
        <v>433</v>
      </c>
      <c r="F136" s="37" t="n">
        <v>0.005485785</v>
      </c>
      <c r="G136" s="37" t="s">
        <v>433</v>
      </c>
      <c r="H136" s="37" t="n">
        <v>88.9635296</v>
      </c>
      <c r="I136" s="37" t="s">
        <v>433</v>
      </c>
      <c r="J136" s="37" t="s">
        <v>433</v>
      </c>
      <c r="K136" s="37"/>
      <c r="L136" s="37"/>
      <c r="M136" s="37" t="s">
        <v>433</v>
      </c>
      <c r="N136" s="37" t="s">
        <v>433</v>
      </c>
      <c r="O136" s="37" t="s">
        <v>433</v>
      </c>
      <c r="P136" s="37" t="s">
        <v>433</v>
      </c>
      <c r="Q136" s="37"/>
      <c r="R136" s="37"/>
      <c r="S136" s="37"/>
      <c r="T136" s="37"/>
      <c r="U136" s="37"/>
      <c r="V136" s="37"/>
      <c r="W136" s="37"/>
      <c r="X136" s="37"/>
      <c r="Y136" s="37"/>
      <c r="Z136" s="37"/>
      <c r="AA136" s="37"/>
      <c r="AB136" s="37"/>
      <c r="AC136" s="37"/>
      <c r="AD136" s="37"/>
      <c r="AE136" s="38"/>
      <c r="AF136" s="39"/>
      <c r="AG136" s="39"/>
      <c r="AH136" s="39"/>
      <c r="AI136" s="39"/>
      <c r="AJ136" s="39"/>
      <c r="AK136" s="39"/>
      <c r="AL136" s="40" t="s">
        <v>365</v>
      </c>
    </row>
    <row r="137" customFormat="false" ht="26.25" hidden="false" customHeight="true" outlineLevel="0" collapsed="false">
      <c r="A137" s="34" t="s">
        <v>334</v>
      </c>
      <c r="B137" s="34" t="s">
        <v>366</v>
      </c>
      <c r="C137" s="35" t="s">
        <v>367</v>
      </c>
      <c r="D137" s="36"/>
      <c r="E137" s="37" t="s">
        <v>433</v>
      </c>
      <c r="F137" s="37" t="s">
        <v>433</v>
      </c>
      <c r="G137" s="37" t="s">
        <v>433</v>
      </c>
      <c r="H137" s="37" t="s">
        <v>433</v>
      </c>
      <c r="I137" s="37" t="s">
        <v>433</v>
      </c>
      <c r="J137" s="37" t="s">
        <v>433</v>
      </c>
      <c r="K137" s="37"/>
      <c r="L137" s="37"/>
      <c r="M137" s="37" t="s">
        <v>433</v>
      </c>
      <c r="N137" s="37" t="s">
        <v>433</v>
      </c>
      <c r="O137" s="37" t="s">
        <v>433</v>
      </c>
      <c r="P137" s="37" t="s">
        <v>433</v>
      </c>
      <c r="Q137" s="37"/>
      <c r="R137" s="37"/>
      <c r="S137" s="37"/>
      <c r="T137" s="37"/>
      <c r="U137" s="37"/>
      <c r="V137" s="37"/>
      <c r="W137" s="37"/>
      <c r="X137" s="37"/>
      <c r="Y137" s="37"/>
      <c r="Z137" s="37"/>
      <c r="AA137" s="37"/>
      <c r="AB137" s="37"/>
      <c r="AC137" s="37"/>
      <c r="AD137" s="37"/>
      <c r="AE137" s="38"/>
      <c r="AF137" s="39"/>
      <c r="AG137" s="39"/>
      <c r="AH137" s="39"/>
      <c r="AI137" s="39"/>
      <c r="AJ137" s="39"/>
      <c r="AK137" s="39"/>
      <c r="AL137" s="40" t="s">
        <v>365</v>
      </c>
    </row>
    <row r="138" customFormat="false" ht="26.25" hidden="false" customHeight="true" outlineLevel="0" collapsed="false">
      <c r="A138" s="41" t="s">
        <v>334</v>
      </c>
      <c r="B138" s="41" t="s">
        <v>368</v>
      </c>
      <c r="C138" s="44" t="s">
        <v>369</v>
      </c>
      <c r="D138" s="47"/>
      <c r="E138" s="37" t="s">
        <v>433</v>
      </c>
      <c r="F138" s="37" t="s">
        <v>433</v>
      </c>
      <c r="G138" s="37" t="s">
        <v>433</v>
      </c>
      <c r="H138" s="37" t="s">
        <v>433</v>
      </c>
      <c r="I138" s="37" t="s">
        <v>433</v>
      </c>
      <c r="J138" s="37" t="s">
        <v>433</v>
      </c>
      <c r="K138" s="37"/>
      <c r="L138" s="37"/>
      <c r="M138" s="37" t="s">
        <v>433</v>
      </c>
      <c r="N138" s="37" t="s">
        <v>433</v>
      </c>
      <c r="O138" s="37" t="s">
        <v>433</v>
      </c>
      <c r="P138" s="37" t="s">
        <v>433</v>
      </c>
      <c r="Q138" s="37"/>
      <c r="R138" s="37"/>
      <c r="S138" s="37"/>
      <c r="T138" s="37"/>
      <c r="U138" s="37"/>
      <c r="V138" s="37"/>
      <c r="W138" s="37"/>
      <c r="X138" s="37"/>
      <c r="Y138" s="37"/>
      <c r="Z138" s="37"/>
      <c r="AA138" s="37"/>
      <c r="AB138" s="37"/>
      <c r="AC138" s="37"/>
      <c r="AD138" s="37"/>
      <c r="AE138" s="38"/>
      <c r="AF138" s="39"/>
      <c r="AG138" s="39"/>
      <c r="AH138" s="39"/>
      <c r="AI138" s="39"/>
      <c r="AJ138" s="39"/>
      <c r="AK138" s="39"/>
      <c r="AL138" s="40" t="s">
        <v>365</v>
      </c>
    </row>
    <row r="139" customFormat="false" ht="26.25" hidden="false" customHeight="true" outlineLevel="0" collapsed="false">
      <c r="A139" s="41" t="s">
        <v>334</v>
      </c>
      <c r="B139" s="41" t="s">
        <v>370</v>
      </c>
      <c r="C139" s="44" t="s">
        <v>371</v>
      </c>
      <c r="D139" s="47"/>
      <c r="E139" s="37" t="s">
        <v>433</v>
      </c>
      <c r="F139" s="37" t="s">
        <v>433</v>
      </c>
      <c r="G139" s="37" t="s">
        <v>433</v>
      </c>
      <c r="H139" s="37" t="s">
        <v>434</v>
      </c>
      <c r="I139" s="37" t="s">
        <v>433</v>
      </c>
      <c r="J139" s="37" t="s">
        <v>434</v>
      </c>
      <c r="K139" s="37"/>
      <c r="L139" s="37"/>
      <c r="M139" s="37" t="s">
        <v>433</v>
      </c>
      <c r="N139" s="37" t="s">
        <v>433</v>
      </c>
      <c r="O139" s="37" t="s">
        <v>433</v>
      </c>
      <c r="P139" s="37" t="s">
        <v>433</v>
      </c>
      <c r="Q139" s="37"/>
      <c r="R139" s="37"/>
      <c r="S139" s="37"/>
      <c r="T139" s="37"/>
      <c r="U139" s="37"/>
      <c r="V139" s="37"/>
      <c r="W139" s="37"/>
      <c r="X139" s="37"/>
      <c r="Y139" s="37"/>
      <c r="Z139" s="37"/>
      <c r="AA139" s="37"/>
      <c r="AB139" s="37"/>
      <c r="AC139" s="37"/>
      <c r="AD139" s="37"/>
      <c r="AE139" s="38"/>
      <c r="AF139" s="39"/>
      <c r="AG139" s="39"/>
      <c r="AH139" s="39"/>
      <c r="AI139" s="39"/>
      <c r="AJ139" s="39"/>
      <c r="AK139" s="39"/>
      <c r="AL139" s="40" t="s">
        <v>149</v>
      </c>
    </row>
    <row r="140" customFormat="false" ht="26.25" hidden="false" customHeight="true" outlineLevel="0" collapsed="false">
      <c r="A140" s="34" t="s">
        <v>372</v>
      </c>
      <c r="B140" s="41" t="s">
        <v>373</v>
      </c>
      <c r="C140" s="35" t="s">
        <v>374</v>
      </c>
      <c r="D140" s="36"/>
      <c r="E140" s="37" t="s">
        <v>434</v>
      </c>
      <c r="F140" s="37" t="s">
        <v>434</v>
      </c>
      <c r="G140" s="37" t="s">
        <v>433</v>
      </c>
      <c r="H140" s="37" t="s">
        <v>433</v>
      </c>
      <c r="I140" s="37" t="s">
        <v>434</v>
      </c>
      <c r="J140" s="37" t="s">
        <v>433</v>
      </c>
      <c r="K140" s="37"/>
      <c r="L140" s="37"/>
      <c r="M140" s="37" t="s">
        <v>434</v>
      </c>
      <c r="N140" s="37" t="s">
        <v>434</v>
      </c>
      <c r="O140" s="37" t="s">
        <v>434</v>
      </c>
      <c r="P140" s="37" t="s">
        <v>434</v>
      </c>
      <c r="Q140" s="37"/>
      <c r="R140" s="37"/>
      <c r="S140" s="37"/>
      <c r="T140" s="37"/>
      <c r="U140" s="37"/>
      <c r="V140" s="37"/>
      <c r="W140" s="37"/>
      <c r="X140" s="37"/>
      <c r="Y140" s="37"/>
      <c r="Z140" s="37"/>
      <c r="AA140" s="37"/>
      <c r="AB140" s="37"/>
      <c r="AC140" s="37"/>
      <c r="AD140" s="37"/>
      <c r="AE140" s="38"/>
      <c r="AF140" s="39"/>
      <c r="AG140" s="39"/>
      <c r="AH140" s="39"/>
      <c r="AI140" s="39"/>
      <c r="AJ140" s="39"/>
      <c r="AK140" s="39"/>
      <c r="AL140" s="40" t="s">
        <v>149</v>
      </c>
    </row>
    <row r="141" s="11" customFormat="true" ht="37.5" hidden="false" customHeight="true" outlineLevel="0" collapsed="false">
      <c r="A141" s="60"/>
      <c r="B141" s="61" t="s">
        <v>375</v>
      </c>
      <c r="C141" s="62" t="s">
        <v>376</v>
      </c>
      <c r="D141" s="60" t="s">
        <v>377</v>
      </c>
      <c r="E141" s="63" t="n">
        <f aca="false">SUM(E14:E140)</f>
        <v>1397.51994096315</v>
      </c>
      <c r="F141" s="63" t="n">
        <f aca="false">SUM(F14:F140)</f>
        <v>1478.96701358211</v>
      </c>
      <c r="G141" s="63" t="n">
        <f aca="false">SUM(G14:G140)</f>
        <v>2108.50330198598</v>
      </c>
      <c r="H141" s="63" t="n">
        <f aca="false">SUM(H14:H140)</f>
        <v>608.334245012096</v>
      </c>
      <c r="I141" s="63" t="n">
        <f aca="false">SUM(I14:I140)</f>
        <v>111.985330935347</v>
      </c>
      <c r="J141" s="63" t="n">
        <f aca="false">SUM(J14:J140)</f>
        <v>453.939884656986</v>
      </c>
      <c r="K141" s="63" t="n">
        <f aca="false">SUM(K14:K140)</f>
        <v>0</v>
      </c>
      <c r="L141" s="63" t="n">
        <f aca="false">SUM(L14:L140)</f>
        <v>0</v>
      </c>
      <c r="M141" s="63" t="n">
        <f aca="false">SUM(M14:M140)</f>
        <v>7330.45640581252</v>
      </c>
      <c r="N141" s="63" t="n">
        <f aca="false">SUM(N14:N140)</f>
        <v>12.0032507679339</v>
      </c>
      <c r="O141" s="63" t="n">
        <f aca="false">SUM(O14:O140)</f>
        <v>1.29477329861967</v>
      </c>
      <c r="P141" s="63" t="n">
        <f aca="false">SUM(P14:P140)</f>
        <v>0.0735965216482306</v>
      </c>
      <c r="Q141" s="63" t="n">
        <f aca="false">SUM(Q14:Q140)</f>
        <v>0</v>
      </c>
      <c r="R141" s="63" t="n">
        <f aca="false">SUM(R14:R140)</f>
        <v>0</v>
      </c>
      <c r="S141" s="63" t="n">
        <f aca="false">SUM(S14:S140)</f>
        <v>0</v>
      </c>
      <c r="T141" s="63" t="n">
        <f aca="false">SUM(T14:T140)</f>
        <v>0</v>
      </c>
      <c r="U141" s="63" t="n">
        <f aca="false">SUM(U14:U140)</f>
        <v>0</v>
      </c>
      <c r="V141" s="63" t="n">
        <f aca="false">SUM(V14:V140)</f>
        <v>0</v>
      </c>
      <c r="W141" s="63" t="n">
        <f aca="false">SUM(W14:W140)</f>
        <v>0</v>
      </c>
      <c r="X141" s="63" t="n">
        <f aca="false">SUM(X14:X140)</f>
        <v>0</v>
      </c>
      <c r="Y141" s="63" t="n">
        <f aca="false">SUM(Y14:Y140)</f>
        <v>0</v>
      </c>
      <c r="Z141" s="63" t="n">
        <f aca="false">SUM(Z14:Z140)</f>
        <v>0</v>
      </c>
      <c r="AA141" s="63" t="n">
        <f aca="false">SUM(AA14:AA140)</f>
        <v>0</v>
      </c>
      <c r="AB141" s="63" t="n">
        <f aca="false">SUM(AB14:AB140)</f>
        <v>0</v>
      </c>
      <c r="AC141" s="63" t="n">
        <f aca="false">SUM(AC14:AC140)</f>
        <v>0</v>
      </c>
      <c r="AD141" s="63" t="n">
        <f aca="false">SUM(AD14:AD140)</f>
        <v>0</v>
      </c>
      <c r="AE141" s="64"/>
      <c r="AF141" s="63"/>
      <c r="AG141" s="63"/>
      <c r="AH141" s="63"/>
      <c r="AI141" s="63"/>
      <c r="AJ141" s="63"/>
      <c r="AK141" s="63"/>
      <c r="AL141" s="65"/>
    </row>
    <row r="142" customFormat="false" ht="15" hidden="false" customHeight="true" outlineLevel="0" collapsed="false">
      <c r="A142" s="66"/>
      <c r="B142" s="67"/>
      <c r="C142" s="68"/>
      <c r="D142" s="69"/>
      <c r="E142" s="0"/>
      <c r="F142" s="0"/>
      <c r="G142" s="0"/>
      <c r="H142" s="0"/>
      <c r="I142" s="0"/>
      <c r="J142" s="0"/>
      <c r="K142" s="0"/>
      <c r="L142" s="0"/>
      <c r="M142" s="0"/>
      <c r="N142" s="0"/>
      <c r="O142" s="70"/>
      <c r="P142" s="70"/>
      <c r="Q142" s="70"/>
      <c r="R142" s="70"/>
      <c r="S142" s="70"/>
      <c r="T142" s="70"/>
      <c r="U142" s="70"/>
      <c r="V142" s="70"/>
      <c r="W142" s="70"/>
      <c r="X142" s="70"/>
      <c r="Y142" s="70"/>
      <c r="Z142" s="70"/>
      <c r="AA142" s="70"/>
      <c r="AB142" s="70"/>
      <c r="AC142" s="70"/>
      <c r="AD142" s="70"/>
      <c r="AE142" s="71"/>
      <c r="AF142" s="72"/>
      <c r="AG142" s="72"/>
      <c r="AH142" s="72"/>
      <c r="AI142" s="72"/>
      <c r="AJ142" s="72"/>
      <c r="AK142" s="72"/>
      <c r="AL142" s="67"/>
    </row>
    <row r="143" customFormat="false" ht="26.25" hidden="false" customHeight="true" outlineLevel="0" collapsed="false">
      <c r="A143" s="73"/>
      <c r="B143" s="74" t="s">
        <v>378</v>
      </c>
      <c r="C143" s="75" t="s">
        <v>379</v>
      </c>
      <c r="D143" s="76" t="s">
        <v>380</v>
      </c>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38"/>
      <c r="AF143" s="77"/>
      <c r="AG143" s="77"/>
      <c r="AH143" s="77"/>
      <c r="AI143" s="77"/>
      <c r="AJ143" s="77"/>
      <c r="AK143" s="77"/>
      <c r="AL143" s="74" t="s">
        <v>63</v>
      </c>
    </row>
    <row r="144" customFormat="false" ht="26.25" hidden="false" customHeight="true" outlineLevel="0" collapsed="false">
      <c r="A144" s="73"/>
      <c r="B144" s="74" t="s">
        <v>381</v>
      </c>
      <c r="C144" s="75" t="s">
        <v>382</v>
      </c>
      <c r="D144" s="76" t="s">
        <v>380</v>
      </c>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38"/>
      <c r="AF144" s="77"/>
      <c r="AG144" s="77"/>
      <c r="AH144" s="77"/>
      <c r="AI144" s="77"/>
      <c r="AJ144" s="77"/>
      <c r="AK144" s="77"/>
      <c r="AL144" s="74" t="s">
        <v>63</v>
      </c>
    </row>
    <row r="145" customFormat="false" ht="26.25" hidden="false" customHeight="true" outlineLevel="0" collapsed="false">
      <c r="A145" s="73"/>
      <c r="B145" s="74" t="s">
        <v>383</v>
      </c>
      <c r="C145" s="75" t="s">
        <v>384</v>
      </c>
      <c r="D145" s="76" t="s">
        <v>380</v>
      </c>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38"/>
      <c r="AF145" s="77"/>
      <c r="AG145" s="77"/>
      <c r="AH145" s="77"/>
      <c r="AI145" s="77"/>
      <c r="AJ145" s="77"/>
      <c r="AK145" s="77"/>
      <c r="AL145" s="74" t="s">
        <v>63</v>
      </c>
    </row>
    <row r="146" customFormat="false" ht="26.25" hidden="false" customHeight="true" outlineLevel="0" collapsed="false">
      <c r="A146" s="73"/>
      <c r="B146" s="74" t="s">
        <v>385</v>
      </c>
      <c r="C146" s="75" t="s">
        <v>386</v>
      </c>
      <c r="D146" s="76" t="s">
        <v>380</v>
      </c>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38"/>
      <c r="AF146" s="77"/>
      <c r="AG146" s="77"/>
      <c r="AH146" s="77"/>
      <c r="AI146" s="77"/>
      <c r="AJ146" s="77"/>
      <c r="AK146" s="77"/>
      <c r="AL146" s="74" t="s">
        <v>63</v>
      </c>
    </row>
    <row r="147" customFormat="false" ht="26.25" hidden="false" customHeight="true" outlineLevel="0" collapsed="false">
      <c r="A147" s="73"/>
      <c r="B147" s="74" t="s">
        <v>387</v>
      </c>
      <c r="C147" s="75" t="s">
        <v>388</v>
      </c>
      <c r="D147" s="76" t="s">
        <v>380</v>
      </c>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38"/>
      <c r="AF147" s="77"/>
      <c r="AG147" s="77"/>
      <c r="AH147" s="77"/>
      <c r="AI147" s="77"/>
      <c r="AJ147" s="77"/>
      <c r="AK147" s="77"/>
      <c r="AL147" s="74" t="s">
        <v>63</v>
      </c>
    </row>
    <row r="148" customFormat="false" ht="26.25" hidden="false" customHeight="true" outlineLevel="0" collapsed="false">
      <c r="A148" s="73"/>
      <c r="B148" s="74" t="s">
        <v>389</v>
      </c>
      <c r="C148" s="75" t="s">
        <v>390</v>
      </c>
      <c r="D148" s="76" t="s">
        <v>380</v>
      </c>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38"/>
      <c r="AF148" s="77"/>
      <c r="AG148" s="77"/>
      <c r="AH148" s="77"/>
      <c r="AI148" s="77"/>
      <c r="AJ148" s="77"/>
      <c r="AK148" s="77"/>
      <c r="AL148" s="74" t="s">
        <v>107</v>
      </c>
    </row>
    <row r="149" customFormat="false" ht="26.25" hidden="false" customHeight="true" outlineLevel="0" collapsed="false">
      <c r="A149" s="73"/>
      <c r="B149" s="74" t="s">
        <v>391</v>
      </c>
      <c r="C149" s="75" t="s">
        <v>392</v>
      </c>
      <c r="D149" s="76" t="s">
        <v>380</v>
      </c>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38"/>
      <c r="AF149" s="77"/>
      <c r="AG149" s="77"/>
      <c r="AH149" s="77"/>
      <c r="AI149" s="77"/>
      <c r="AJ149" s="77"/>
      <c r="AK149" s="77"/>
      <c r="AL149" s="74" t="s">
        <v>107</v>
      </c>
    </row>
    <row r="150" customFormat="false" ht="15" hidden="false" customHeight="true" outlineLevel="0" collapsed="false">
      <c r="A150" s="78"/>
      <c r="B150" s="79"/>
      <c r="C150" s="79"/>
      <c r="D150" s="69"/>
      <c r="E150" s="0"/>
      <c r="F150" s="0"/>
      <c r="G150" s="0"/>
      <c r="H150" s="0"/>
      <c r="I150" s="0"/>
      <c r="J150" s="0"/>
      <c r="K150" s="0"/>
      <c r="L150" s="0"/>
      <c r="M150" s="0"/>
      <c r="N150" s="0"/>
      <c r="O150" s="69"/>
      <c r="P150" s="69"/>
      <c r="Q150" s="69"/>
      <c r="R150" s="69"/>
      <c r="S150" s="69"/>
      <c r="T150" s="69"/>
      <c r="U150" s="69"/>
      <c r="V150" s="69"/>
      <c r="W150" s="69"/>
      <c r="X150" s="69"/>
      <c r="Y150" s="69"/>
      <c r="Z150" s="69"/>
      <c r="AA150" s="69"/>
      <c r="AB150" s="69"/>
      <c r="AC150" s="69"/>
      <c r="AD150" s="69"/>
      <c r="AE150" s="80"/>
      <c r="AF150" s="69"/>
      <c r="AG150" s="69"/>
      <c r="AH150" s="69"/>
      <c r="AI150" s="69"/>
      <c r="AJ150" s="69"/>
      <c r="AK150" s="69"/>
      <c r="AL150" s="81"/>
    </row>
    <row r="151" customFormat="false" ht="26.25" hidden="false" customHeight="true" outlineLevel="0" collapsed="false">
      <c r="A151" s="82"/>
      <c r="B151" s="83" t="s">
        <v>393</v>
      </c>
      <c r="C151" s="84" t="s">
        <v>394</v>
      </c>
      <c r="D151" s="82"/>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38"/>
      <c r="AF151" s="85"/>
      <c r="AG151" s="85"/>
      <c r="AH151" s="85"/>
      <c r="AI151" s="85"/>
      <c r="AJ151" s="85"/>
      <c r="AK151" s="85"/>
      <c r="AL151" s="83"/>
    </row>
    <row r="152" customFormat="false" ht="37.5" hidden="false" customHeight="true" outlineLevel="0" collapsed="false">
      <c r="A152" s="86"/>
      <c r="B152" s="87" t="s">
        <v>395</v>
      </c>
      <c r="C152" s="88" t="s">
        <v>396</v>
      </c>
      <c r="D152" s="86" t="s">
        <v>397</v>
      </c>
      <c r="E152" s="89" t="n">
        <f aca="false">SUM(E$141,E$151,IF(AND(ISNUMBER(SEARCH($B$4,"AT|BE|CH|GB|IE|LT|LU|NL")),SUM(E$143:E$149)&gt;0),SUM(E$143:E$149)-SUM(E$27:E$33),0))</f>
        <v>1397.51994096315</v>
      </c>
      <c r="F152" s="89" t="n">
        <f aca="false">SUM(F$141,F$151,IF(AND(ISNUMBER(SEARCH($B$4,"AT|BE|CH|GB|IE|LT|LU|NL")),SUM(F$143:F$149)&gt;0),SUM(F$143:F$149)-SUM(F$27:F$33),0))</f>
        <v>1478.96701358211</v>
      </c>
      <c r="G152" s="89" t="n">
        <f aca="false">SUM(G$141,G$151,IF(AND(ISNUMBER(SEARCH($B$4,"AT|BE|CH|GB|IE|LT|LU|NL")),SUM(G$143:G$149)&gt;0),SUM(G$143:G$149)-SUM(G$27:G$33),0))</f>
        <v>2108.50330198598</v>
      </c>
      <c r="H152" s="89" t="n">
        <f aca="false">SUM(H$141,H$151,IF(AND(ISNUMBER(SEARCH($B$4,"AT|BE|CH|GB|IE|LT|LU|NL")),SUM(H$143:H$149)&gt;0),SUM(H$143:H$149)-SUM(H$27:H$33),0))</f>
        <v>608.334245012096</v>
      </c>
      <c r="I152" s="89" t="n">
        <f aca="false">SUM(I$141,I$151,IF(AND(ISNUMBER(SEARCH($B$4,"AT|BE|CH|GB|IE|LT|LU|NL")),SUM(I$143:I$149)&gt;0),SUM(I$143:I$149)-SUM(I$27:I$33),0))</f>
        <v>111.985330935347</v>
      </c>
      <c r="J152" s="89" t="n">
        <f aca="false">SUM(J$141,J$151,IF(AND(ISNUMBER(SEARCH($B$4,"AT|BE|CH|GB|IE|LT|LU|NL")),SUM(J$143:J$149)&gt;0),SUM(J$143:J$149)-SUM(J$27:J$33),0))</f>
        <v>453.939884656986</v>
      </c>
      <c r="K152" s="89" t="n">
        <f aca="false">SUM(K$141,K$151,IF(AND(ISNUMBER(SEARCH($B$4,"AT|BE|CH|GB|IE|LT|LU|NL")),SUM(K$143:K$149)&gt;0),SUM(K$143:K$149)-SUM(K$27:K$33),0))</f>
        <v>0</v>
      </c>
      <c r="L152" s="89" t="n">
        <f aca="false">SUM(L$141,L$151,IF(AND(ISNUMBER(SEARCH($B$4,"AT|BE|CH|GB|IE|LT|LU|NL")),SUM(L$143:L$149)&gt;0),SUM(L$143:L$149)-SUM(L$27:L$33),0))</f>
        <v>0</v>
      </c>
      <c r="M152" s="89" t="n">
        <f aca="false">SUM(M$141,M$151,IF(AND(ISNUMBER(SEARCH($B$4,"AT|BE|CH|GB|IE|LT|LU|NL")),SUM(M$143:M$149)&gt;0),SUM(M$143:M$149)-SUM(M$27:M$33),0))</f>
        <v>7330.45640581252</v>
      </c>
      <c r="N152" s="89" t="n">
        <f aca="false">SUM(N$141,N$151,IF(AND(ISNUMBER(SEARCH($B$4,"AT|BE|CH|GB|IE|LT|LU|NL")),SUM(N$143:N$149)&gt;0),SUM(N$143:N$149)-SUM(N$27:N$33),0))</f>
        <v>12.0032507679339</v>
      </c>
      <c r="O152" s="89" t="n">
        <f aca="false">SUM(O$141,O$151,IF(AND(ISNUMBER(SEARCH($B$4,"AT|BE|CH|GB|IE|LT|LU|NL")),SUM(O$143:O$149)&gt;0),SUM(O$143:O$149)-SUM(O$27:O$33),0))</f>
        <v>1.29477329861967</v>
      </c>
      <c r="P152" s="89" t="n">
        <f aca="false">SUM(P$141,P$151,IF(AND(ISNUMBER(SEARCH($B$4,"AT|BE|CH|GB|IE|LT|LU|NL")),SUM(P$143:P$149)&gt;0),SUM(P$143:P$149)-SUM(P$27:P$33),0))</f>
        <v>0.0735965216482306</v>
      </c>
      <c r="Q152" s="89" t="n">
        <f aca="false">SUM(Q$141,Q$151,IF(AND(ISNUMBER(SEARCH($B$4,"AT|BE|CH|GB|IE|LT|LU|NL")),SUM(Q$143:Q$149)&gt;0),SUM(Q$143:Q$149)-SUM(Q$27:Q$33),0))</f>
        <v>0</v>
      </c>
      <c r="R152" s="89" t="n">
        <f aca="false">SUM(R$141,R$151,IF(AND(ISNUMBER(SEARCH($B$4,"AT|BE|CH|GB|IE|LT|LU|NL")),SUM(R$143:R$149)&gt;0),SUM(R$143:R$149)-SUM(R$27:R$33),0))</f>
        <v>0</v>
      </c>
      <c r="S152" s="89" t="n">
        <f aca="false">SUM(S$141,S$151,IF(AND(ISNUMBER(SEARCH($B$4,"AT|BE|CH|GB|IE|LT|LU|NL")),SUM(S$143:S$149)&gt;0),SUM(S$143:S$149)-SUM(S$27:S$33),0))</f>
        <v>0</v>
      </c>
      <c r="T152" s="89" t="n">
        <f aca="false">SUM(T$141,T$151,IF(AND(ISNUMBER(SEARCH($B$4,"AT|BE|CH|GB|IE|LT|LU|NL")),SUM(T$143:T$149)&gt;0),SUM(T$143:T$149)-SUM(T$27:T$33),0))</f>
        <v>0</v>
      </c>
      <c r="U152" s="89" t="n">
        <f aca="false">SUM(U$141,U$151,IF(AND(ISNUMBER(SEARCH($B$4,"AT|BE|CH|GB|IE|LT|LU|NL")),SUM(U$143:U$149)&gt;0),SUM(U$143:U$149)-SUM(U$27:U$33),0))</f>
        <v>0</v>
      </c>
      <c r="V152" s="89" t="n">
        <f aca="false">SUM(V$141,V$151,IF(AND(ISNUMBER(SEARCH($B$4,"AT|BE|CH|GB|IE|LT|LU|NL")),SUM(V$143:V$149)&gt;0),SUM(V$143:V$149)-SUM(V$27:V$33),0))</f>
        <v>0</v>
      </c>
      <c r="W152" s="89" t="n">
        <f aca="false">SUM(W$141,W$151,IF(AND(ISNUMBER(SEARCH($B$4,"AT|BE|CH|GB|IE|LT|LU|NL")),SUM(W$143:W$149)&gt;0),SUM(W$143:W$149)-SUM(W$27:W$33),0))</f>
        <v>0</v>
      </c>
      <c r="X152" s="89" t="n">
        <f aca="false">SUM(X$141,X$151,IF(AND(ISNUMBER(SEARCH($B$4,"AT|BE|CH|GB|IE|LT|LU|NL")),SUM(X$143:X$149)&gt;0),SUM(X$143:X$149)-SUM(X$27:X$33),0))</f>
        <v>0</v>
      </c>
      <c r="Y152" s="89" t="n">
        <f aca="false">SUM(Y$141,Y$151,IF(AND(ISNUMBER(SEARCH($B$4,"AT|BE|CH|GB|IE|LT|LU|NL")),SUM(Y$143:Y$149)&gt;0),SUM(Y$143:Y$149)-SUM(Y$27:Y$33),0))</f>
        <v>0</v>
      </c>
      <c r="Z152" s="89" t="n">
        <f aca="false">SUM(Z$141,Z$151,IF(AND(ISNUMBER(SEARCH($B$4,"AT|BE|CH|GB|IE|LT|LU|NL")),SUM(Z$143:Z$149)&gt;0),SUM(Z$143:Z$149)-SUM(Z$27:Z$33),0))</f>
        <v>0</v>
      </c>
      <c r="AA152" s="89" t="n">
        <f aca="false">SUM(AA$141,AA$151,IF(AND(ISNUMBER(SEARCH($B$4,"AT|BE|CH|GB|IE|LT|LU|NL")),SUM(AA$143:AA$149)&gt;0),SUM(AA$143:AA$149)-SUM(AA$27:AA$33),0))</f>
        <v>0</v>
      </c>
      <c r="AB152" s="89" t="n">
        <f aca="false">SUM(AB$141,AB$151,IF(AND(ISNUMBER(SEARCH($B$4,"AT|BE|CH|GB|IE|LT|LU|NL")),SUM(AB$143:AB$149)&gt;0),SUM(AB$143:AB$149)-SUM(AB$27:AB$33),0))</f>
        <v>0</v>
      </c>
      <c r="AC152" s="89" t="n">
        <f aca="false">SUM(AC$141,AC$151,IF(AND(ISNUMBER(SEARCH($B$4,"AT|BE|CH|GB|IE|LT|LU|NL")),SUM(AC$143:AC$149)&gt;0),SUM(AC$143:AC$149)-SUM(AC$27:AC$33),0))</f>
        <v>0</v>
      </c>
      <c r="AD152" s="89" t="n">
        <f aca="false">SUM(AD$141,AD$151,IF(AND(ISNUMBER(SEARCH($B$4,"AT|BE|CH|GB|IE|LT|LU|NL")),SUM(AD$143:AD$149)&gt;0),SUM(AD$143:AD$149)-SUM(AD$27:AD$33),0))</f>
        <v>0</v>
      </c>
      <c r="AE152" s="38"/>
      <c r="AF152" s="89"/>
      <c r="AG152" s="89"/>
      <c r="AH152" s="89"/>
      <c r="AI152" s="89"/>
      <c r="AJ152" s="89"/>
      <c r="AK152" s="89"/>
      <c r="AL152" s="90"/>
    </row>
    <row r="153" customFormat="false" ht="26.25" hidden="false" customHeight="true" outlineLevel="0" collapsed="false">
      <c r="A153" s="82"/>
      <c r="B153" s="83" t="s">
        <v>398</v>
      </c>
      <c r="C153" s="84" t="s">
        <v>399</v>
      </c>
      <c r="D153" s="82" t="s">
        <v>400</v>
      </c>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38"/>
      <c r="AF153" s="85"/>
      <c r="AG153" s="85"/>
      <c r="AH153" s="85"/>
      <c r="AI153" s="85"/>
      <c r="AJ153" s="85"/>
      <c r="AK153" s="85"/>
      <c r="AL153" s="83"/>
    </row>
    <row r="154" customFormat="false" ht="37.5" hidden="false" customHeight="true" outlineLevel="0" collapsed="false">
      <c r="A154" s="86"/>
      <c r="B154" s="87" t="s">
        <v>401</v>
      </c>
      <c r="C154" s="88" t="s">
        <v>402</v>
      </c>
      <c r="D154" s="86" t="s">
        <v>403</v>
      </c>
      <c r="E154" s="89" t="n">
        <f aca="false">SUM(E$141,E$153,-1*IF(OR($B$6=2005,$B$6&gt;=2020),SUM(E$99:E$122),0),IF(AND(ISNUMBER(SEARCH($B$4,"AT|BE|CH|GB|IE|LT|LU|NL")),SUM(E$143:E$149)&gt;0),SUM(E$143:E$149)-SUM(E$27:E$33),0))</f>
        <v>1397.51994096315</v>
      </c>
      <c r="F154" s="89" t="n">
        <f aca="false">SUM(F$141,F$153,-1*IF(OR($B$6=2005,$B$6&gt;=2020),SUM(F$99:F$122),0),IF(AND(ISNUMBER(SEARCH($B$4,"AT|BE|CH|GB|IE|LT|LU|NL")),SUM(F$143:F$149)&gt;0),SUM(F$143:F$149)-SUM(F$27:F$33),0))</f>
        <v>1127.40277430914</v>
      </c>
      <c r="G154" s="89" t="n">
        <f aca="false">SUM(G$141,G$153,IF(AND(ISNUMBER(SEARCH($B$4,"AT|BE|CH|GB|IE|LT|LU|NL")),SUM(G$143:G$149)&gt;0),SUM(G$143:G$149)-SUM(G$27:G$33),0))</f>
        <v>2108.50330198598</v>
      </c>
      <c r="H154" s="89" t="n">
        <f aca="false">SUM(H$141,H$153,IF(AND(ISNUMBER(SEARCH($B$4,"AT|BE|CH|GB|IE|LT|LU|NL")),SUM(H$143:H$149)&gt;0),SUM(H$143:H$149)-SUM(H$27:H$33),0))</f>
        <v>608.334245012096</v>
      </c>
      <c r="I154" s="89" t="n">
        <f aca="false">SUM(I$141,I$153,IF(AND(ISNUMBER(SEARCH($B$4,"AT|BE|CH|GB|IE|LT|LU|NL")),SUM(I$143:I$149)&gt;0),SUM(I$143:I$149)-SUM(I$27:I$33),0))</f>
        <v>111.985330935347</v>
      </c>
      <c r="J154" s="89" t="n">
        <f aca="false">SUM(J$141,J$153,IF(AND(ISNUMBER(SEARCH($B$4,"AT|BE|CH|GB|IE|LT|LU|NL")),SUM(J$143:J$149)&gt;0),SUM(J$143:J$149)-SUM(J$27:J$33),0))</f>
        <v>453.939884656986</v>
      </c>
      <c r="K154" s="89" t="n">
        <f aca="false">SUM(K$141,K$153,IF(AND(ISNUMBER(SEARCH($B$4,"AT|BE|CH|GB|IE|LT|LU|NL")),SUM(K$143:K$149)&gt;0),SUM(K$143:K$149)-SUM(K$27:K$33),0))</f>
        <v>0</v>
      </c>
      <c r="L154" s="89" t="n">
        <f aca="false">SUM(L$141,L$153,IF(AND(ISNUMBER(SEARCH($B$4,"AT|BE|CH|GB|IE|LT|LU|NL")),SUM(L$143:L$149)&gt;0),SUM(L$143:L$149)-SUM(L$27:L$33),0))</f>
        <v>0</v>
      </c>
      <c r="M154" s="89" t="n">
        <f aca="false">SUM(M$141,M$153,IF(AND(ISNUMBER(SEARCH($B$4,"AT|BE|CH|GB|IE|LT|LU|NL")),SUM(M$143:M$149)&gt;0),SUM(M$143:M$149)-SUM(M$27:M$33),0))</f>
        <v>7330.45640581252</v>
      </c>
      <c r="N154" s="89" t="n">
        <f aca="false">SUM(N$141,N$153,IF(AND(ISNUMBER(SEARCH($B$4,"AT|BE|CH|GB|IE|LT|LU|NL")),SUM(N$143:N$149)&gt;0),SUM(N$143:N$149)-SUM(N$27:N$33),0))</f>
        <v>12.0032507679339</v>
      </c>
      <c r="O154" s="89" t="n">
        <f aca="false">SUM(O$141,O$153,IF(AND(ISNUMBER(SEARCH($B$4,"AT|BE|CH|GB|IE|LT|LU|NL")),SUM(O$143:O$149)&gt;0),SUM(O$143:O$149)-SUM(O$27:O$33),0))</f>
        <v>1.29477329861967</v>
      </c>
      <c r="P154" s="89" t="n">
        <f aca="false">SUM(P$141,P$153,IF(AND(ISNUMBER(SEARCH($B$4,"AT|BE|CH|GB|IE|LT|LU|NL")),SUM(P$143:P$149)&gt;0),SUM(P$143:P$149)-SUM(P$27:P$33),0))</f>
        <v>0.0735965216482306</v>
      </c>
      <c r="Q154" s="89" t="n">
        <f aca="false">SUM(Q$141,Q$153,IF(AND(ISNUMBER(SEARCH($B$4,"AT|BE|CH|GB|IE|LT|LU|NL")),SUM(Q$143:Q$149)&gt;0),SUM(Q$143:Q$149)-SUM(Q$27:Q$33),0))</f>
        <v>0</v>
      </c>
      <c r="R154" s="89" t="n">
        <f aca="false">SUM(R$141,R$153,IF(AND(ISNUMBER(SEARCH($B$4,"AT|BE|CH|GB|IE|LT|LU|NL")),SUM(R$143:R$149)&gt;0),SUM(R$143:R$149)-SUM(R$27:R$33),0))</f>
        <v>0</v>
      </c>
      <c r="S154" s="89" t="n">
        <f aca="false">SUM(S$141,S$153,IF(AND(ISNUMBER(SEARCH($B$4,"AT|BE|CH|GB|IE|LT|LU|NL")),SUM(S$143:S$149)&gt;0),SUM(S$143:S$149)-SUM(S$27:S$33),0))</f>
        <v>0</v>
      </c>
      <c r="T154" s="89" t="n">
        <f aca="false">SUM(T$141,T$153,IF(AND(ISNUMBER(SEARCH($B$4,"AT|BE|CH|GB|IE|LT|LU|NL")),SUM(T$143:T$149)&gt;0),SUM(T$143:T$149)-SUM(T$27:T$33),0))</f>
        <v>0</v>
      </c>
      <c r="U154" s="89" t="n">
        <f aca="false">SUM(U$141,U$153,IF(AND(ISNUMBER(SEARCH($B$4,"AT|BE|CH|GB|IE|LT|LU|NL")),SUM(U$143:U$149)&gt;0),SUM(U$143:U$149)-SUM(U$27:U$33),0))</f>
        <v>0</v>
      </c>
      <c r="V154" s="89" t="n">
        <f aca="false">SUM(V$141,V$153,IF(AND(ISNUMBER(SEARCH($B$4,"AT|BE|CH|GB|IE|LT|LU|NL")),SUM(V$143:V$149)&gt;0),SUM(V$143:V$149)-SUM(V$27:V$33),0))</f>
        <v>0</v>
      </c>
      <c r="W154" s="89" t="n">
        <f aca="false">SUM(W$141,W$153,IF(AND(ISNUMBER(SEARCH($B$4,"AT|BE|CH|GB|IE|LT|LU|NL")),SUM(W$143:W$149)&gt;0),SUM(W$143:W$149)-SUM(W$27:W$33),0))</f>
        <v>0</v>
      </c>
      <c r="X154" s="89" t="n">
        <f aca="false">SUM(X$141,X$153,IF(AND(ISNUMBER(SEARCH($B$4,"AT|BE|CH|GB|IE|LT|LU|NL")),SUM(X$143:X$149)&gt;0),SUM(X$143:X$149)-SUM(X$27:X$33),0))</f>
        <v>0</v>
      </c>
      <c r="Y154" s="89" t="n">
        <f aca="false">SUM(Y$141,Y$153,IF(AND(ISNUMBER(SEARCH($B$4,"AT|BE|CH|GB|IE|LT|LU|NL")),SUM(Y$143:Y$149)&gt;0),SUM(Y$143:Y$149)-SUM(Y$27:Y$33),0))</f>
        <v>0</v>
      </c>
      <c r="Z154" s="89" t="n">
        <f aca="false">SUM(Z$141,Z$153,IF(AND(ISNUMBER(SEARCH($B$4,"AT|BE|CH|GB|IE|LT|LU|NL")),SUM(Z$143:Z$149)&gt;0),SUM(Z$143:Z$149)-SUM(Z$27:Z$33),0))</f>
        <v>0</v>
      </c>
      <c r="AA154" s="89" t="n">
        <f aca="false">SUM(AA$141,AA$153,IF(AND(ISNUMBER(SEARCH($B$4,"AT|BE|CH|GB|IE|LT|LU|NL")),SUM(AA$143:AA$149)&gt;0),SUM(AA$143:AA$149)-SUM(AA$27:AA$33),0))</f>
        <v>0</v>
      </c>
      <c r="AB154" s="89" t="n">
        <f aca="false">SUM(AB$141,AB$153,IF(AND(ISNUMBER(SEARCH($B$4,"AT|BE|CH|GB|IE|LT|LU|NL")),SUM(AB$143:AB$149)&gt;0),SUM(AB$143:AB$149)-SUM(AB$27:AB$33),0))</f>
        <v>0</v>
      </c>
      <c r="AC154" s="89" t="n">
        <f aca="false">SUM(AC$141,AC$153,IF(AND(ISNUMBER(SEARCH($B$4,"AT|BE|CH|GB|IE|LT|LU|NL")),SUM(AC$143:AC$149)&gt;0),SUM(AC$143:AC$149)-SUM(AC$27:AC$33),0))</f>
        <v>0</v>
      </c>
      <c r="AD154" s="89" t="n">
        <f aca="false">SUM(AD$141,AD$153,IF(AND(ISNUMBER(SEARCH($B$4,"AT|BE|CH|GB|IE|LT|LU|NL")),SUM(AD$143:AD$149)&gt;0),SUM(AD$143:AD$149)-SUM(AD$27:AD$33),0))</f>
        <v>0</v>
      </c>
      <c r="AE154" s="64"/>
      <c r="AF154" s="89"/>
      <c r="AG154" s="89"/>
      <c r="AH154" s="89"/>
      <c r="AI154" s="89"/>
      <c r="AJ154" s="89"/>
      <c r="AK154" s="89"/>
      <c r="AL154" s="90"/>
    </row>
    <row r="155" customFormat="false" ht="15" hidden="false" customHeight="true" outlineLevel="0" collapsed="false">
      <c r="A155" s="78"/>
      <c r="B155" s="79"/>
      <c r="C155" s="79"/>
      <c r="D155" s="69"/>
      <c r="E155" s="0"/>
      <c r="F155" s="0"/>
      <c r="G155" s="0"/>
      <c r="H155" s="0"/>
      <c r="I155" s="0"/>
      <c r="J155" s="0"/>
      <c r="K155" s="0"/>
      <c r="L155" s="0"/>
      <c r="M155" s="0"/>
      <c r="N155" s="0"/>
      <c r="O155" s="69"/>
      <c r="P155" s="69"/>
      <c r="Q155" s="69"/>
      <c r="R155" s="69"/>
      <c r="S155" s="69"/>
      <c r="T155" s="69"/>
      <c r="U155" s="69"/>
      <c r="V155" s="69"/>
      <c r="W155" s="69"/>
      <c r="X155" s="69"/>
      <c r="Y155" s="69"/>
      <c r="Z155" s="69"/>
      <c r="AA155" s="69"/>
      <c r="AB155" s="69"/>
      <c r="AC155" s="69"/>
      <c r="AD155" s="69"/>
      <c r="AE155" s="80"/>
      <c r="AF155" s="69"/>
      <c r="AG155" s="69"/>
      <c r="AH155" s="69"/>
      <c r="AI155" s="69"/>
      <c r="AJ155" s="69"/>
      <c r="AK155" s="69"/>
      <c r="AL155" s="81"/>
    </row>
    <row r="156" customFormat="false" ht="26.25" hidden="false" customHeight="true" outlineLevel="0" collapsed="false">
      <c r="A156" s="91" t="s">
        <v>404</v>
      </c>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3"/>
      <c r="AF156" s="92"/>
      <c r="AG156" s="92"/>
      <c r="AH156" s="92"/>
      <c r="AI156" s="92"/>
      <c r="AJ156" s="92"/>
      <c r="AK156" s="92"/>
      <c r="AL156" s="94"/>
    </row>
    <row r="157" customFormat="false" ht="26.25" hidden="false" customHeight="true" outlineLevel="0" collapsed="false">
      <c r="A157" s="95" t="s">
        <v>405</v>
      </c>
      <c r="B157" s="95" t="s">
        <v>406</v>
      </c>
      <c r="C157" s="96" t="s">
        <v>407</v>
      </c>
      <c r="D157" s="97"/>
      <c r="E157" s="98" t="n">
        <v>1.72955004522527</v>
      </c>
      <c r="F157" s="98" t="n">
        <v>0.0941029512573643</v>
      </c>
      <c r="G157" s="98" t="n">
        <v>0.13443278751052</v>
      </c>
      <c r="H157" s="98" t="s">
        <v>433</v>
      </c>
      <c r="I157" s="98" t="s">
        <v>434</v>
      </c>
      <c r="J157" s="98" t="s">
        <v>434</v>
      </c>
      <c r="K157" s="98"/>
      <c r="L157" s="98"/>
      <c r="M157" s="98" t="n">
        <v>0.941029512573643</v>
      </c>
      <c r="N157" s="98" t="s">
        <v>434</v>
      </c>
      <c r="O157" s="98" t="s">
        <v>434</v>
      </c>
      <c r="P157" s="98" t="s">
        <v>434</v>
      </c>
      <c r="Q157" s="98"/>
      <c r="R157" s="98"/>
      <c r="S157" s="98"/>
      <c r="T157" s="98"/>
      <c r="U157" s="98"/>
      <c r="V157" s="98"/>
      <c r="W157" s="98"/>
      <c r="X157" s="98"/>
      <c r="Y157" s="98"/>
      <c r="Z157" s="98"/>
      <c r="AA157" s="98"/>
      <c r="AB157" s="98"/>
      <c r="AC157" s="98"/>
      <c r="AD157" s="98"/>
      <c r="AE157" s="38"/>
      <c r="AF157" s="98"/>
      <c r="AG157" s="98"/>
      <c r="AH157" s="98"/>
      <c r="AI157" s="98"/>
      <c r="AJ157" s="98"/>
      <c r="AK157" s="98"/>
      <c r="AL157" s="95" t="s">
        <v>63</v>
      </c>
    </row>
    <row r="158" customFormat="false" ht="26.25" hidden="false" customHeight="true" outlineLevel="0" collapsed="false">
      <c r="A158" s="95" t="s">
        <v>405</v>
      </c>
      <c r="B158" s="95" t="s">
        <v>408</v>
      </c>
      <c r="C158" s="96" t="s">
        <v>409</v>
      </c>
      <c r="D158" s="97"/>
      <c r="E158" s="98" t="n">
        <v>7.76389967253046</v>
      </c>
      <c r="F158" s="98" t="n">
        <v>0.422425401605561</v>
      </c>
      <c r="G158" s="98" t="n">
        <v>0.603464859436516</v>
      </c>
      <c r="H158" s="98" t="s">
        <v>433</v>
      </c>
      <c r="I158" s="98" t="s">
        <v>434</v>
      </c>
      <c r="J158" s="98" t="s">
        <v>434</v>
      </c>
      <c r="K158" s="98"/>
      <c r="L158" s="98"/>
      <c r="M158" s="98" t="n">
        <v>4.22425401605561</v>
      </c>
      <c r="N158" s="98" t="s">
        <v>434</v>
      </c>
      <c r="O158" s="98" t="s">
        <v>434</v>
      </c>
      <c r="P158" s="98" t="s">
        <v>434</v>
      </c>
      <c r="Q158" s="98"/>
      <c r="R158" s="98"/>
      <c r="S158" s="98"/>
      <c r="T158" s="98"/>
      <c r="U158" s="98"/>
      <c r="V158" s="98"/>
      <c r="W158" s="98"/>
      <c r="X158" s="98"/>
      <c r="Y158" s="98"/>
      <c r="Z158" s="98"/>
      <c r="AA158" s="98"/>
      <c r="AB158" s="98"/>
      <c r="AC158" s="98"/>
      <c r="AD158" s="98"/>
      <c r="AE158" s="38"/>
      <c r="AF158" s="98"/>
      <c r="AG158" s="98"/>
      <c r="AH158" s="98"/>
      <c r="AI158" s="98"/>
      <c r="AJ158" s="98"/>
      <c r="AK158" s="98"/>
      <c r="AL158" s="95" t="s">
        <v>63</v>
      </c>
    </row>
    <row r="159" customFormat="false" ht="26.25" hidden="false" customHeight="true" outlineLevel="0" collapsed="false">
      <c r="A159" s="95" t="s">
        <v>410</v>
      </c>
      <c r="B159" s="95" t="s">
        <v>411</v>
      </c>
      <c r="C159" s="96" t="s">
        <v>412</v>
      </c>
      <c r="D159" s="97"/>
      <c r="E159" s="98" t="s">
        <v>434</v>
      </c>
      <c r="F159" s="98" t="s">
        <v>434</v>
      </c>
      <c r="G159" s="98" t="s">
        <v>434</v>
      </c>
      <c r="H159" s="98" t="s">
        <v>433</v>
      </c>
      <c r="I159" s="98" t="s">
        <v>434</v>
      </c>
      <c r="J159" s="98" t="s">
        <v>434</v>
      </c>
      <c r="K159" s="98"/>
      <c r="L159" s="98"/>
      <c r="M159" s="98" t="s">
        <v>434</v>
      </c>
      <c r="N159" s="98" t="s">
        <v>434</v>
      </c>
      <c r="O159" s="98" t="s">
        <v>434</v>
      </c>
      <c r="P159" s="98" t="s">
        <v>434</v>
      </c>
      <c r="Q159" s="98"/>
      <c r="R159" s="98"/>
      <c r="S159" s="98"/>
      <c r="T159" s="98"/>
      <c r="U159" s="98"/>
      <c r="V159" s="98"/>
      <c r="W159" s="98"/>
      <c r="X159" s="98"/>
      <c r="Y159" s="98"/>
      <c r="Z159" s="98"/>
      <c r="AA159" s="98"/>
      <c r="AB159" s="98"/>
      <c r="AC159" s="98"/>
      <c r="AD159" s="98"/>
      <c r="AE159" s="38"/>
      <c r="AF159" s="98"/>
      <c r="AG159" s="98"/>
      <c r="AH159" s="98"/>
      <c r="AI159" s="98"/>
      <c r="AJ159" s="98"/>
      <c r="AK159" s="98"/>
      <c r="AL159" s="95" t="s">
        <v>63</v>
      </c>
    </row>
    <row r="160" customFormat="false" ht="26.25" hidden="false" customHeight="true" outlineLevel="0" collapsed="false">
      <c r="A160" s="95" t="s">
        <v>413</v>
      </c>
      <c r="B160" s="95" t="s">
        <v>414</v>
      </c>
      <c r="C160" s="96" t="s">
        <v>415</v>
      </c>
      <c r="D160" s="97"/>
      <c r="E160" s="98" t="s">
        <v>434</v>
      </c>
      <c r="F160" s="98" t="s">
        <v>434</v>
      </c>
      <c r="G160" s="98" t="s">
        <v>434</v>
      </c>
      <c r="H160" s="98" t="s">
        <v>433</v>
      </c>
      <c r="I160" s="98" t="s">
        <v>434</v>
      </c>
      <c r="J160" s="98" t="s">
        <v>434</v>
      </c>
      <c r="K160" s="98"/>
      <c r="L160" s="98"/>
      <c r="M160" s="98" t="s">
        <v>434</v>
      </c>
      <c r="N160" s="98" t="s">
        <v>434</v>
      </c>
      <c r="O160" s="98" t="s">
        <v>434</v>
      </c>
      <c r="P160" s="98" t="s">
        <v>434</v>
      </c>
      <c r="Q160" s="98"/>
      <c r="R160" s="98"/>
      <c r="S160" s="98"/>
      <c r="T160" s="98"/>
      <c r="U160" s="98"/>
      <c r="V160" s="98"/>
      <c r="W160" s="98"/>
      <c r="X160" s="98"/>
      <c r="Y160" s="98"/>
      <c r="Z160" s="98"/>
      <c r="AA160" s="98"/>
      <c r="AB160" s="98"/>
      <c r="AC160" s="98"/>
      <c r="AD160" s="98"/>
      <c r="AE160" s="38"/>
      <c r="AF160" s="98"/>
      <c r="AG160" s="98"/>
      <c r="AH160" s="98"/>
      <c r="AI160" s="98"/>
      <c r="AJ160" s="98"/>
      <c r="AK160" s="98"/>
      <c r="AL160" s="95" t="s">
        <v>63</v>
      </c>
    </row>
    <row r="161" customFormat="false" ht="26.25" hidden="false" customHeight="true" outlineLevel="0" collapsed="false">
      <c r="A161" s="95" t="s">
        <v>413</v>
      </c>
      <c r="B161" s="95" t="s">
        <v>416</v>
      </c>
      <c r="C161" s="96" t="s">
        <v>417</v>
      </c>
      <c r="D161" s="97"/>
      <c r="E161" s="98" t="s">
        <v>434</v>
      </c>
      <c r="F161" s="98" t="s">
        <v>434</v>
      </c>
      <c r="G161" s="98" t="s">
        <v>434</v>
      </c>
      <c r="H161" s="98" t="s">
        <v>433</v>
      </c>
      <c r="I161" s="98" t="s">
        <v>434</v>
      </c>
      <c r="J161" s="98" t="s">
        <v>433</v>
      </c>
      <c r="K161" s="98"/>
      <c r="L161" s="98"/>
      <c r="M161" s="98" t="s">
        <v>434</v>
      </c>
      <c r="N161" s="98" t="s">
        <v>434</v>
      </c>
      <c r="O161" s="98" t="s">
        <v>434</v>
      </c>
      <c r="P161" s="98" t="s">
        <v>434</v>
      </c>
      <c r="Q161" s="98"/>
      <c r="R161" s="98"/>
      <c r="S161" s="98"/>
      <c r="T161" s="98"/>
      <c r="U161" s="98"/>
      <c r="V161" s="98"/>
      <c r="W161" s="98"/>
      <c r="X161" s="98"/>
      <c r="Y161" s="98"/>
      <c r="Z161" s="98"/>
      <c r="AA161" s="98"/>
      <c r="AB161" s="98"/>
      <c r="AC161" s="98"/>
      <c r="AD161" s="98"/>
      <c r="AE161" s="38"/>
      <c r="AF161" s="98"/>
      <c r="AG161" s="98"/>
      <c r="AH161" s="98"/>
      <c r="AI161" s="98"/>
      <c r="AJ161" s="98"/>
      <c r="AK161" s="98"/>
      <c r="AL161" s="95" t="s">
        <v>149</v>
      </c>
    </row>
    <row r="162" customFormat="false" ht="26.25" hidden="false" customHeight="true" outlineLevel="0" collapsed="false">
      <c r="A162" s="99" t="s">
        <v>418</v>
      </c>
      <c r="B162" s="99" t="s">
        <v>419</v>
      </c>
      <c r="C162" s="100" t="s">
        <v>420</v>
      </c>
      <c r="D162" s="101"/>
      <c r="E162" s="102" t="s">
        <v>433</v>
      </c>
      <c r="F162" s="102" t="s">
        <v>436</v>
      </c>
      <c r="G162" s="102" t="s">
        <v>433</v>
      </c>
      <c r="H162" s="102" t="s">
        <v>433</v>
      </c>
      <c r="I162" s="102" t="s">
        <v>433</v>
      </c>
      <c r="J162" s="102" t="s">
        <v>434</v>
      </c>
      <c r="K162" s="102"/>
      <c r="L162" s="102"/>
      <c r="M162" s="102" t="s">
        <v>433</v>
      </c>
      <c r="N162" s="102" t="s">
        <v>433</v>
      </c>
      <c r="O162" s="102" t="s">
        <v>433</v>
      </c>
      <c r="P162" s="102" t="s">
        <v>433</v>
      </c>
      <c r="Q162" s="102"/>
      <c r="R162" s="102"/>
      <c r="S162" s="102"/>
      <c r="T162" s="102"/>
      <c r="U162" s="102"/>
      <c r="V162" s="102"/>
      <c r="W162" s="102"/>
      <c r="X162" s="102"/>
      <c r="Y162" s="102"/>
      <c r="Z162" s="102"/>
      <c r="AA162" s="102"/>
      <c r="AB162" s="102"/>
      <c r="AC162" s="102"/>
      <c r="AD162" s="102"/>
      <c r="AE162" s="38"/>
      <c r="AF162" s="102"/>
      <c r="AG162" s="102"/>
      <c r="AH162" s="102"/>
      <c r="AI162" s="102"/>
      <c r="AJ162" s="102"/>
      <c r="AK162" s="102"/>
      <c r="AL162" s="99" t="s">
        <v>149</v>
      </c>
    </row>
    <row r="163" customFormat="false" ht="26.25" hidden="false" customHeight="true" outlineLevel="0" collapsed="false">
      <c r="A163" s="99" t="s">
        <v>418</v>
      </c>
      <c r="B163" s="99" t="s">
        <v>421</v>
      </c>
      <c r="C163" s="100" t="s">
        <v>422</v>
      </c>
      <c r="D163" s="101"/>
      <c r="E163" s="102" t="s">
        <v>434</v>
      </c>
      <c r="F163" s="102" t="s">
        <v>433</v>
      </c>
      <c r="G163" s="102" t="s">
        <v>434</v>
      </c>
      <c r="H163" s="102" t="s">
        <v>434</v>
      </c>
      <c r="I163" s="102" t="s">
        <v>434</v>
      </c>
      <c r="J163" s="102" t="s">
        <v>434</v>
      </c>
      <c r="K163" s="102"/>
      <c r="L163" s="102"/>
      <c r="M163" s="102" t="s">
        <v>434</v>
      </c>
      <c r="N163" s="102" t="s">
        <v>434</v>
      </c>
      <c r="O163" s="102" t="s">
        <v>434</v>
      </c>
      <c r="P163" s="102" t="s">
        <v>434</v>
      </c>
      <c r="Q163" s="102"/>
      <c r="R163" s="102"/>
      <c r="S163" s="102"/>
      <c r="T163" s="102"/>
      <c r="U163" s="102"/>
      <c r="V163" s="102"/>
      <c r="W163" s="102"/>
      <c r="X163" s="102"/>
      <c r="Y163" s="102"/>
      <c r="Z163" s="102"/>
      <c r="AA163" s="102"/>
      <c r="AB163" s="102"/>
      <c r="AC163" s="102"/>
      <c r="AD163" s="102"/>
      <c r="AE163" s="38"/>
      <c r="AF163" s="102"/>
      <c r="AG163" s="102"/>
      <c r="AH163" s="102"/>
      <c r="AI163" s="102"/>
      <c r="AJ163" s="102"/>
      <c r="AK163" s="102"/>
      <c r="AL163" s="99" t="s">
        <v>423</v>
      </c>
    </row>
    <row r="164" customFormat="false" ht="26.25" hidden="false" customHeight="true" outlineLevel="0" collapsed="false">
      <c r="A164" s="99" t="s">
        <v>418</v>
      </c>
      <c r="B164" s="99" t="s">
        <v>424</v>
      </c>
      <c r="C164" s="100" t="s">
        <v>425</v>
      </c>
      <c r="D164" s="101"/>
      <c r="E164" s="102" t="s">
        <v>434</v>
      </c>
      <c r="F164" s="102" t="s">
        <v>433</v>
      </c>
      <c r="G164" s="102" t="s">
        <v>434</v>
      </c>
      <c r="H164" s="102" t="s">
        <v>434</v>
      </c>
      <c r="I164" s="102" t="s">
        <v>434</v>
      </c>
      <c r="J164" s="102" t="s">
        <v>433</v>
      </c>
      <c r="K164" s="102"/>
      <c r="L164" s="102"/>
      <c r="M164" s="102" t="s">
        <v>434</v>
      </c>
      <c r="N164" s="102" t="s">
        <v>434</v>
      </c>
      <c r="O164" s="102" t="s">
        <v>434</v>
      </c>
      <c r="P164" s="102" t="s">
        <v>434</v>
      </c>
      <c r="Q164" s="102"/>
      <c r="R164" s="102"/>
      <c r="S164" s="102"/>
      <c r="T164" s="102"/>
      <c r="U164" s="102"/>
      <c r="V164" s="102"/>
      <c r="W164" s="102"/>
      <c r="X164" s="102"/>
      <c r="Y164" s="102"/>
      <c r="Z164" s="102"/>
      <c r="AA164" s="102"/>
      <c r="AB164" s="102"/>
      <c r="AC164" s="102"/>
      <c r="AD164" s="102"/>
      <c r="AE164" s="64"/>
      <c r="AF164" s="102"/>
      <c r="AG164" s="102"/>
      <c r="AH164" s="102"/>
      <c r="AI164" s="102"/>
      <c r="AJ164" s="102"/>
      <c r="AK164" s="102"/>
      <c r="AL164" s="99" t="s">
        <v>149</v>
      </c>
    </row>
    <row r="165" customFormat="false" ht="15" hidden="false" customHeight="true" outlineLevel="0" collapsed="false">
      <c r="D165" s="103"/>
      <c r="E165" s="103"/>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5"/>
      <c r="AG165" s="105"/>
      <c r="AH165" s="105"/>
      <c r="AI165" s="105"/>
      <c r="AJ165" s="105"/>
      <c r="AK165" s="105"/>
      <c r="AL165" s="106"/>
    </row>
    <row r="166" s="110" customFormat="true" ht="52.5" hidden="false" customHeight="true" outlineLevel="0" collapsed="false">
      <c r="A166" s="107" t="s">
        <v>426</v>
      </c>
      <c r="B166" s="107"/>
      <c r="C166" s="107"/>
      <c r="D166" s="107"/>
      <c r="E166" s="107"/>
      <c r="F166" s="107"/>
      <c r="G166" s="107"/>
      <c r="H166" s="108"/>
      <c r="I166" s="109"/>
      <c r="J166" s="109"/>
      <c r="K166" s="109"/>
      <c r="L166" s="109"/>
      <c r="M166" s="109"/>
      <c r="N166" s="109"/>
      <c r="O166" s="109"/>
      <c r="P166" s="109"/>
      <c r="Q166" s="109"/>
      <c r="R166" s="109"/>
      <c r="S166" s="109"/>
      <c r="T166" s="109"/>
      <c r="U166" s="109"/>
      <c r="AC166" s="111"/>
      <c r="AD166" s="111"/>
      <c r="AG166" s="112"/>
      <c r="AH166" s="112"/>
      <c r="AI166" s="112"/>
      <c r="AJ166" s="112"/>
      <c r="AK166" s="112"/>
      <c r="AL166" s="112"/>
    </row>
    <row r="167" s="113" customFormat="true" ht="63.75" hidden="false" customHeight="true" outlineLevel="0" collapsed="false">
      <c r="A167" s="107" t="s">
        <v>427</v>
      </c>
      <c r="B167" s="107"/>
      <c r="C167" s="107"/>
      <c r="D167" s="107"/>
      <c r="E167" s="107"/>
      <c r="F167" s="107"/>
      <c r="G167" s="107"/>
      <c r="H167" s="108"/>
      <c r="I167" s="109"/>
      <c r="J167" s="0"/>
      <c r="K167" s="0"/>
      <c r="L167" s="0"/>
      <c r="M167" s="109"/>
      <c r="N167" s="109"/>
      <c r="O167" s="109"/>
      <c r="P167" s="109"/>
      <c r="Q167" s="109"/>
      <c r="R167" s="109"/>
      <c r="S167" s="109"/>
      <c r="T167" s="109"/>
      <c r="U167" s="109"/>
    </row>
    <row r="168" s="113" customFormat="true" ht="26.25" hidden="false" customHeight="true" outlineLevel="0" collapsed="false">
      <c r="A168" s="107" t="s">
        <v>428</v>
      </c>
      <c r="B168" s="107"/>
      <c r="C168" s="107"/>
      <c r="D168" s="107"/>
      <c r="E168" s="107"/>
      <c r="F168" s="107"/>
      <c r="G168" s="107"/>
      <c r="H168" s="108"/>
      <c r="I168" s="109"/>
      <c r="J168" s="0"/>
      <c r="K168" s="0"/>
      <c r="L168" s="0"/>
      <c r="M168" s="109"/>
      <c r="N168" s="109"/>
      <c r="O168" s="109"/>
      <c r="P168" s="109"/>
      <c r="Q168" s="109"/>
      <c r="R168" s="109"/>
      <c r="S168" s="109"/>
      <c r="T168" s="109"/>
      <c r="U168" s="109"/>
    </row>
    <row r="169" s="110" customFormat="true" ht="26.25" hidden="false" customHeight="true" outlineLevel="0" collapsed="false">
      <c r="A169" s="107" t="s">
        <v>429</v>
      </c>
      <c r="B169" s="107"/>
      <c r="C169" s="107"/>
      <c r="D169" s="107"/>
      <c r="E169" s="107"/>
      <c r="F169" s="107"/>
      <c r="G169" s="107"/>
      <c r="H169" s="108"/>
      <c r="I169" s="109"/>
      <c r="J169" s="0"/>
      <c r="K169" s="0"/>
      <c r="L169" s="0"/>
      <c r="M169" s="109"/>
      <c r="N169" s="109"/>
      <c r="O169" s="109"/>
      <c r="P169" s="109"/>
      <c r="Q169" s="109"/>
      <c r="R169" s="109"/>
      <c r="S169" s="109"/>
      <c r="T169" s="109"/>
      <c r="U169" s="109"/>
      <c r="AC169" s="111"/>
      <c r="AD169" s="111"/>
      <c r="AG169" s="112"/>
      <c r="AH169" s="112"/>
      <c r="AI169" s="112"/>
      <c r="AJ169" s="112"/>
      <c r="AK169" s="112"/>
      <c r="AL169" s="112"/>
    </row>
    <row r="170" s="113" customFormat="true" ht="52.5" hidden="false" customHeight="true" outlineLevel="0" collapsed="false">
      <c r="A170" s="107" t="s">
        <v>430</v>
      </c>
      <c r="B170" s="107"/>
      <c r="C170" s="107"/>
      <c r="D170" s="107"/>
      <c r="E170" s="107"/>
      <c r="F170" s="107"/>
      <c r="G170" s="107"/>
      <c r="H170" s="108"/>
      <c r="I170" s="109"/>
      <c r="J170" s="0"/>
      <c r="K170" s="0"/>
      <c r="L170" s="0"/>
      <c r="M170" s="109"/>
      <c r="N170" s="109"/>
      <c r="O170" s="109"/>
      <c r="P170" s="109"/>
      <c r="Q170" s="109"/>
      <c r="R170" s="109"/>
      <c r="S170" s="109"/>
      <c r="T170" s="109"/>
      <c r="U170" s="109"/>
    </row>
  </sheetData>
  <mergeCells count="15">
    <mergeCell ref="A10:A12"/>
    <mergeCell ref="B10:D12"/>
    <mergeCell ref="E10:H11"/>
    <mergeCell ref="I10:L11"/>
    <mergeCell ref="M10:M11"/>
    <mergeCell ref="N10:P11"/>
    <mergeCell ref="Q10:V11"/>
    <mergeCell ref="W10:AD10"/>
    <mergeCell ref="AF10:AL11"/>
    <mergeCell ref="X11:AB11"/>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1T10:48:51Z</dcterms:created>
  <dc:creator/>
  <dc:description/>
  <dc:language>en-US</dc:language>
  <cp:lastModifiedBy/>
  <dcterms:modified xsi:type="dcterms:W3CDTF">2026-02-10T20:51:48Z</dcterms:modified>
  <cp:revision>0</cp:revision>
  <dc:subject/>
  <dc:title/>
</cp:coreProperties>
</file>