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26.xml" ContentType="application/vnd.ms-excel.controlproperties+xml"/>
  <Override PartName="/xl/ctrlProps/ctrlProps3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1" activeTab="16"/>
  </bookViews>
  <sheets>
    <sheet name="Template" sheetId="1" state="hidden" r:id="rId2"/>
    <sheet name="Introduction" sheetId="2" state="visible" r:id="rId3"/>
    <sheet name="Template (4)" sheetId="3" state="hidden" r:id="rId4"/>
    <sheet name="Template (3)" sheetId="4" state="hidden" r:id="rId5"/>
    <sheet name="1990" sheetId="5" state="visible" r:id="rId6"/>
    <sheet name="1995" sheetId="6" state="visible" r:id="rId7"/>
    <sheet name="2000" sheetId="7" state="visible" r:id="rId8"/>
    <sheet name="2005" sheetId="8" state="visible" r:id="rId9"/>
    <sheet name="2010" sheetId="9" state="visible" r:id="rId10"/>
    <sheet name="2015" sheetId="10" state="visible" r:id="rId11"/>
    <sheet name="2016" sheetId="11" state="visible" r:id="rId12"/>
    <sheet name="2017" sheetId="12" state="visible" r:id="rId13"/>
    <sheet name="2018" sheetId="13" state="visible" r:id="rId14"/>
    <sheet name="2019" sheetId="14" state="visible" r:id="rId15"/>
    <sheet name="2020" sheetId="15" state="visible" r:id="rId16"/>
    <sheet name="2021" sheetId="16" state="visible" r:id="rId17"/>
    <sheet name="2022" sheetId="17" state="visible" r:id="rId18"/>
    <sheet name="2023" sheetId="18" state="visible" r:id="rId19"/>
  </sheets>
  <externalReferences>
    <externalReference r:id="rId20"/>
  </externalReferences>
  <definedNames>
    <definedName function="false" hidden="false" name="Activity_Data__From_1990" vbProcedure="false">#REF!</definedName>
    <definedName function="false" hidden="false" name="Annex_III_TableIIIB_GNFR_Codes" vbProcedure="false">#REF!</definedName>
    <definedName function="false" hidden="false" name="fg" vbProcedure="false">'[1]'!$F$21:$L$145</definedName>
    <definedName function="false" hidden="false" name="Heavy_Metals__from_1990" vbProcedure="false">#REF!</definedName>
    <definedName function="false" hidden="false" name="Main_Pollutants_and_Particulate" vbProcedure="false">#REF!</definedName>
    <definedName function="false" hidden="false" name="Persistent_Organic_Pollutants__POPs_From_1990" vbProcedure="false">#REF!</definedName>
    <definedName function="false" hidden="false" name="xz" vbProcedure="false">'[1]'!$O$21:$W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79">
  <si>
    <t xml:space="preserve">ANNEX V: Template file for gridded sector data for each of the relevant aggregated Gridding NFR sectors (GNFR)</t>
  </si>
  <si>
    <t xml:space="preserve">NFR 2014-1</t>
  </si>
  <si>
    <t xml:space="preserve">COUNTRY: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issions data)</t>
  </si>
  <si>
    <t xml:space="preserve">Version:</t>
  </si>
  <si>
    <t xml:space="preserve">(as v1.0 for the initial submission)</t>
  </si>
  <si>
    <t xml:space="preserve">Description of table columns:</t>
  </si>
  <si>
    <t xml:space="preserve">1)</t>
  </si>
  <si>
    <r>
      <rPr>
        <sz val="10"/>
        <color rgb="FF000000"/>
        <rFont val="Times New Roman"/>
        <family val="1"/>
      </rPr>
      <t xml:space="preserve">Longitude and Latitude</t>
    </r>
    <r>
      <rPr>
        <b val="true"/>
        <sz val="10"/>
        <color rgb="FF000000"/>
        <rFont val="Times New Roman"/>
        <family val="1"/>
      </rPr>
      <t xml:space="preserve"> </t>
    </r>
    <r>
      <rPr>
        <sz val="10"/>
        <color rgb="FF000000"/>
        <rFont val="Times New Roman"/>
        <family val="1"/>
      </rPr>
      <t xml:space="preserve">indicate the centre of the 0.1° x 0.1° grid cell.</t>
    </r>
  </si>
  <si>
    <t xml:space="preserve">2)</t>
  </si>
  <si>
    <r>
      <rPr>
        <b val="true"/>
        <sz val="10"/>
        <color rgb="FF000000"/>
        <rFont val="Times New Roman"/>
        <family val="1"/>
      </rPr>
      <t xml:space="preserve">GNFR aggregated sectors</t>
    </r>
    <r>
      <rPr>
        <sz val="10"/>
        <color rgb="FF000000"/>
        <rFont val="Times New Roman"/>
        <family val="1"/>
      </rPr>
      <t xml:space="preserve"> must be named A_PublicPower, B_Industry, C_OtherStationaryComb, D_Fugitive, E_Solvents, F_RoadTransport, G_Shipping, H_Aviation, I_Offroad, J_Waste, K_AgriLivestock, L_AgriOther, M_Other, N_Natural, O_AviCruise, P_IntShipping, z_Memo</t>
    </r>
  </si>
  <si>
    <t xml:space="preserve">VARIABLES:</t>
  </si>
  <si>
    <t xml:space="preserve">Longitude</t>
  </si>
  <si>
    <t xml:space="preserve">Latitude</t>
  </si>
  <si>
    <t xml:space="preserve">GNFR aggregated  sectors</t>
  </si>
  <si>
    <r>
      <rPr>
        <b val="true"/>
        <sz val="9"/>
        <color rgb="FF000000"/>
        <rFont val="Times New Roman"/>
        <family val="1"/>
      </rPr>
      <t xml:space="preserve">NOx 
 (as N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)</t>
    </r>
  </si>
  <si>
    <t xml:space="preserve">NMVOC</t>
  </si>
  <si>
    <r>
      <rPr>
        <b val="true"/>
        <sz val="9"/>
        <color rgb="FF000000"/>
        <rFont val="Times New Roman"/>
        <family val="1"/>
      </rPr>
      <t xml:space="preserve">SOx 
 (as SO</t>
    </r>
    <r>
      <rPr>
        <b val="true"/>
        <vertAlign val="subscript"/>
        <sz val="11"/>
        <color rgb="FF000000"/>
        <rFont val="Times New Roman"/>
        <family val="1"/>
      </rPr>
      <t xml:space="preserve">2</t>
    </r>
    <r>
      <rPr>
        <b val="true"/>
        <sz val="9"/>
        <color rgb="FF000000"/>
        <rFont val="Times New Roman"/>
        <family val="1"/>
      </rPr>
      <t xml:space="preserve">)</t>
    </r>
  </si>
  <si>
    <r>
      <rPr>
        <b val="true"/>
        <sz val="9"/>
        <color rgb="FF000000"/>
        <rFont val="Times New Roman"/>
        <family val="1"/>
      </rPr>
      <t xml:space="preserve">NH</t>
    </r>
    <r>
      <rPr>
        <b val="true"/>
        <vertAlign val="subscript"/>
        <sz val="9"/>
        <color rgb="FF000000"/>
        <rFont val="Times New Roman"/>
        <family val="1"/>
      </rPr>
      <t xml:space="preserve">3</t>
    </r>
  </si>
  <si>
    <r>
      <rPr>
        <b val="true"/>
        <sz val="9"/>
        <color rgb="FF000000"/>
        <rFont val="Times New Roman"/>
        <family val="1"/>
      </rPr>
      <t xml:space="preserve">PM</t>
    </r>
    <r>
      <rPr>
        <b val="true"/>
        <vertAlign val="subscript"/>
        <sz val="9"/>
        <color rgb="FF000000"/>
        <rFont val="Times New Roman"/>
        <family val="1"/>
      </rPr>
      <t xml:space="preserve">2.5</t>
    </r>
  </si>
  <si>
    <r>
      <rPr>
        <b val="true"/>
        <sz val="9"/>
        <color rgb="FF000000"/>
        <rFont val="Times New Roman"/>
        <family val="1"/>
      </rPr>
      <t xml:space="preserve">PM</t>
    </r>
    <r>
      <rPr>
        <b val="true"/>
        <vertAlign val="subscript"/>
        <sz val="9"/>
        <color rgb="FF000000"/>
        <rFont val="Times New Roman"/>
        <family val="1"/>
      </rPr>
      <t xml:space="preserve">10</t>
    </r>
  </si>
  <si>
    <t xml:space="preserve">BC</t>
  </si>
  <si>
    <t xml:space="preserve">CO</t>
  </si>
  <si>
    <t xml:space="preserve">Pb</t>
  </si>
  <si>
    <t xml:space="preserve">Cd</t>
  </si>
  <si>
    <t xml:space="preserve">Hg</t>
  </si>
  <si>
    <t xml:space="preserve">PCDD/PCDF (dioxins/ furans)</t>
  </si>
  <si>
    <t xml:space="preserve">PAHs</t>
  </si>
  <si>
    <t xml:space="preserve">HCB</t>
  </si>
  <si>
    <t xml:space="preserve">PCBs</t>
  </si>
  <si>
    <t xml:space="preserve">UNIT:</t>
  </si>
  <si>
    <t xml:space="preserve">kt</t>
  </si>
  <si>
    <t xml:space="preserve">t</t>
  </si>
  <si>
    <t xml:space="preserve">g I-Teq</t>
  </si>
  <si>
    <t xml:space="preserve">kg</t>
  </si>
  <si>
    <t xml:space="preserve">Introduction:</t>
  </si>
  <si>
    <t xml:space="preserve"> </t>
  </si>
  <si>
    <r>
      <rPr>
        <sz val="12"/>
        <rFont val="Arial"/>
        <family val="2"/>
      </rPr>
      <t xml:space="preserve">This spreadsheet contains reporting table templates for the </t>
    </r>
    <r>
      <rPr>
        <b val="true"/>
        <sz val="12"/>
        <rFont val="Arial"/>
        <family val="2"/>
      </rPr>
      <t xml:space="preserve">UNECE/EMEP 2014
GUIDELINES FOR REPORTING EMISSIONS AND PROJECTIONS DATA UNDER THE CONVENTION ON LONG-RANGE TRANSBOUNDARY AIR POLLUTION</t>
    </r>
  </si>
  <si>
    <t xml:space="preserve">Summary of tables included in this spreadsheet:</t>
  </si>
  <si>
    <t xml:space="preserve">Table</t>
  </si>
  <si>
    <t xml:space="preserve">type</t>
  </si>
  <si>
    <t xml:space="preserve">Description</t>
  </si>
  <si>
    <t xml:space="preserve">Note</t>
  </si>
  <si>
    <t xml:space="preserve">ANNEX V</t>
  </si>
  <si>
    <t xml:space="preserve">Reporting Template</t>
  </si>
  <si>
    <t xml:space="preserve">Aggregated Gridding NFR sector data </t>
  </si>
  <si>
    <t xml:space="preserve">Accompanying information concerning the emission figures reported should be submitted in the Informative Inventory Report. Additional rows may be added to the bottom of the Annex V table if required. </t>
  </si>
  <si>
    <t xml:space="preserve">v2 from 2014 to 2022 because of recalculations</t>
  </si>
  <si>
    <t xml:space="preserve">v1 for 2023 for the first submission</t>
  </si>
  <si>
    <t xml:space="preserve">MC</t>
  </si>
  <si>
    <t xml:space="preserve">v2</t>
  </si>
  <si>
    <t xml:space="preserve">A_PublicPower</t>
  </si>
  <si>
    <t xml:space="preserve">B_Industry</t>
  </si>
  <si>
    <t xml:space="preserve">NO/NE</t>
  </si>
  <si>
    <t xml:space="preserve">NO/NA</t>
  </si>
  <si>
    <t xml:space="preserve">C_OtherStationaryComb</t>
  </si>
  <si>
    <t xml:space="preserve">D_Fugitive</t>
  </si>
  <si>
    <t xml:space="preserve">NO/NA/NE</t>
  </si>
  <si>
    <t xml:space="preserve">E_Solvents</t>
  </si>
  <si>
    <t xml:space="preserve">NO</t>
  </si>
  <si>
    <t xml:space="preserve">F_RoadTransport</t>
  </si>
  <si>
    <t xml:space="preserve">G_Shipping</t>
  </si>
  <si>
    <t xml:space="preserve">H_Aviation</t>
  </si>
  <si>
    <t xml:space="preserve">NA</t>
  </si>
  <si>
    <t xml:space="preserve">I_Offroad</t>
  </si>
  <si>
    <t xml:space="preserve">J_Waste</t>
  </si>
  <si>
    <t xml:space="preserve">K_AgriLivestock</t>
  </si>
  <si>
    <t xml:space="preserve">L_AgriOther</t>
  </si>
  <si>
    <t xml:space="preserve">M_Other</t>
  </si>
  <si>
    <t xml:space="preserve">N_Natural</t>
  </si>
  <si>
    <t xml:space="preserve">O_AviCruise</t>
  </si>
  <si>
    <t xml:space="preserve">P_IntShipping</t>
  </si>
  <si>
    <t xml:space="preserve">Z_Memo</t>
  </si>
  <si>
    <t xml:space="preserve">NO/NE/IE</t>
  </si>
  <si>
    <t xml:space="preserve">v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m/d/yyyy"/>
    <numFmt numFmtId="168" formatCode="0.000000"/>
    <numFmt numFmtId="169" formatCode="0.00E+00"/>
    <numFmt numFmtId="170" formatCode="0.000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Times New Roman"/>
      <family val="1"/>
    </font>
    <font>
      <sz val="10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rebuchet MS"/>
      <family val="2"/>
    </font>
    <font>
      <sz val="11"/>
      <color rgb="FF000000"/>
      <name val="Calibri"/>
      <family val="2"/>
    </font>
    <font>
      <u val="single"/>
      <sz val="10"/>
      <color rgb="FF0000FF"/>
      <name val="Times New Roman"/>
      <family val="1"/>
    </font>
    <font>
      <b val="true"/>
      <sz val="16"/>
      <name val="Times New Roman"/>
      <family val="1"/>
    </font>
    <font>
      <sz val="16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u val="singl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vertAlign val="subscript"/>
      <sz val="11"/>
      <color rgb="FF000000"/>
      <name val="Times New Roman"/>
      <family val="1"/>
    </font>
    <font>
      <b val="true"/>
      <vertAlign val="subscript"/>
      <sz val="9"/>
      <color rgb="FF000000"/>
      <name val="Times New Roman"/>
      <family val="1"/>
    </font>
    <font>
      <b val="true"/>
      <sz val="10"/>
      <name val="Arial"/>
      <family val="2"/>
    </font>
    <font>
      <b val="true"/>
      <sz val="12"/>
      <name val="Courier New"/>
      <family val="3"/>
    </font>
    <font>
      <sz val="10"/>
      <name val="Courier New"/>
      <family val="3"/>
    </font>
    <font>
      <b val="true"/>
      <sz val="14"/>
      <name val="Arial"/>
      <family val="2"/>
    </font>
    <font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4" fontId="4" fillId="2" borderId="0" applyFont="true" applyBorder="false" applyAlignment="false" applyProtection="true">
      <protection locked="true" hidden="false"/>
    </xf>
    <xf numFmtId="164" fontId="5" fillId="2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4" borderId="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3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8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7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8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9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9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9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1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1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11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11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11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1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11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5x indented GHG Textfiels 2" xfId="22"/>
    <cellStyle name="AggblueBoldCels" xfId="23"/>
    <cellStyle name="AggblueCels" xfId="24"/>
    <cellStyle name="AggBoldCells" xfId="25"/>
    <cellStyle name="AggCels" xfId="26"/>
    <cellStyle name="AggGreen" xfId="27"/>
    <cellStyle name="AggGreen12" xfId="28"/>
    <cellStyle name="AggOrange" xfId="29"/>
    <cellStyle name="AggOrange9" xfId="30"/>
    <cellStyle name="AggOrangeLB_2x" xfId="31"/>
    <cellStyle name="AggOrangeLBorder" xfId="32"/>
    <cellStyle name="AggOrangeRBorder" xfId="33"/>
    <cellStyle name="Constants" xfId="34"/>
    <cellStyle name="CustomCellsOrange" xfId="35"/>
    <cellStyle name="CustomizationCells" xfId="36"/>
    <cellStyle name="CustomizationGreenCells" xfId="37"/>
    <cellStyle name="DocBox_EmptyRow" xfId="38"/>
    <cellStyle name="Empty_B_border" xfId="39"/>
    <cellStyle name="Headline" xfId="40"/>
    <cellStyle name="InputCells" xfId="41"/>
    <cellStyle name="InputCells12" xfId="42"/>
    <cellStyle name="IntCells" xfId="43"/>
    <cellStyle name="KP_thin_border_dark_grey" xfId="44"/>
    <cellStyle name="Normal 12 2" xfId="45"/>
    <cellStyle name="Normal 2" xfId="46"/>
    <cellStyle name="Normal 2 2" xfId="47"/>
    <cellStyle name="Normal 3" xfId="48"/>
    <cellStyle name="Normal 4" xfId="49"/>
    <cellStyle name="Normal 5" xfId="50"/>
    <cellStyle name="Normal GHG Numbers (0.00)" xfId="51"/>
    <cellStyle name="Normal GHG Textfiels Bold" xfId="52"/>
    <cellStyle name="Normal GHG whole table" xfId="53"/>
    <cellStyle name="Normal GHG-Shade" xfId="54"/>
    <cellStyle name="Normal GHG-Shade 2" xfId="55"/>
    <cellStyle name="Normál_Munka1" xfId="56"/>
    <cellStyle name="Shade" xfId="57"/>
    <cellStyle name="Standard 2" xfId="58"/>
    <cellStyle name="Standard 2 2" xfId="59"/>
    <cellStyle name="Standard 2 3" xfId="60"/>
    <cellStyle name="Standard 3" xfId="61"/>
    <cellStyle name="Standard 3 2" xfId="62"/>
    <cellStyle name="Standard 4" xfId="63"/>
    <cellStyle name="Standard 5" xfId="64"/>
    <cellStyle name="Standard 6" xfId="65"/>
    <cellStyle name="Гиперссылка" xfId="66"/>
    <cellStyle name="Обычный_2++" xfId="67"/>
  </cellStyles>
  <dxfs count="1"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dd a new y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 a new year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idome/AppData/Local/Temp/notes256C9A/6%20annex_IV_reporting_templates_deleted_tab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"/>
      <sheetName val="Annex III-TableIIIB"/>
      <sheetName val="Annex IV-TableIVB"/>
      <sheetName val="Table 1alt"/>
      <sheetName val="table 2 alt"/>
      <sheetName val="Table 2b alt"/>
      <sheetName val="TNO source list"/>
      <sheetName val="(IIASA extensions)"/>
      <sheetName val="footnotes"/>
      <sheetName val="explan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3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8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8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8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8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8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8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8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8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8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8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8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8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8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8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8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8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5.21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4.2" hidden="false" customHeight="fals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64" t="n">
        <v>0.0249370780788272</v>
      </c>
      <c r="F16" s="64" t="n">
        <v>0.000128796621165626</v>
      </c>
      <c r="G16" s="64" t="n">
        <v>0.00762614850789532</v>
      </c>
      <c r="H16" s="64" t="n">
        <v>0.00015891468</v>
      </c>
      <c r="I16" s="64" t="n">
        <v>0.000476089884558272</v>
      </c>
      <c r="J16" s="64" t="n">
        <v>0.000503828384678272</v>
      </c>
      <c r="K16" s="64" t="n">
        <v>1.74155773319568E-005</v>
      </c>
      <c r="L16" s="64" t="n">
        <v>0.00642123540543438</v>
      </c>
      <c r="M16" s="64" t="n">
        <v>0.00162745783179784</v>
      </c>
      <c r="N16" s="64" t="n">
        <v>0.00019004590737964</v>
      </c>
      <c r="O16" s="64" t="n">
        <v>0.00220134994425599</v>
      </c>
      <c r="P16" s="65" t="n">
        <v>0.00629073918127993</v>
      </c>
      <c r="Q16" s="65" t="n">
        <v>1.15194986675644E-005</v>
      </c>
      <c r="R16" s="65" t="n">
        <v>0.016294194512</v>
      </c>
      <c r="S16" s="65" t="n">
        <v>0.031274910103304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66" t="n">
        <v>0.00108393512167277</v>
      </c>
      <c r="F17" s="66" t="n">
        <v>0.00011352674075304</v>
      </c>
      <c r="G17" s="66" t="n">
        <v>4.4555262062195E-005</v>
      </c>
      <c r="H17" s="66" t="s">
        <v>57</v>
      </c>
      <c r="I17" s="66" t="n">
        <v>0.00122906273196844</v>
      </c>
      <c r="J17" s="66" t="n">
        <v>0.0121474357750898</v>
      </c>
      <c r="K17" s="66" t="n">
        <v>2.01022298921408E-006</v>
      </c>
      <c r="L17" s="66" t="n">
        <v>0.000585510369603628</v>
      </c>
      <c r="M17" s="66" t="n">
        <v>4.30294104135739E-008</v>
      </c>
      <c r="N17" s="66" t="n">
        <v>6.10976214907256E-009</v>
      </c>
      <c r="O17" s="66" t="n">
        <v>2.14659910873589E-006</v>
      </c>
      <c r="P17" s="66" t="n">
        <v>3.65523922691164E-005</v>
      </c>
      <c r="Q17" s="66" t="n">
        <v>4.33823005253692E-007</v>
      </c>
      <c r="R17" s="66" t="s">
        <v>58</v>
      </c>
      <c r="S17" s="6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64" t="n">
        <v>0.0184505063658927</v>
      </c>
      <c r="F18" s="64" t="n">
        <v>0.00049099727345304</v>
      </c>
      <c r="G18" s="64" t="n">
        <v>0.00585121813195467</v>
      </c>
      <c r="H18" s="66" t="s">
        <v>57</v>
      </c>
      <c r="I18" s="64" t="n">
        <v>0.000547734662901311</v>
      </c>
      <c r="J18" s="64" t="n">
        <v>0.000547734662901311</v>
      </c>
      <c r="K18" s="67" t="n">
        <v>3.9136729610339E-005</v>
      </c>
      <c r="L18" s="64" t="n">
        <v>0.0144372235600844</v>
      </c>
      <c r="M18" s="64" t="n">
        <v>2.24673847220145E-006</v>
      </c>
      <c r="N18" s="64" t="n">
        <v>2.12163410103725E-007</v>
      </c>
      <c r="O18" s="64" t="n">
        <v>3.94233235011316E-005</v>
      </c>
      <c r="P18" s="64" t="n">
        <v>0.00125675116042936</v>
      </c>
      <c r="Q18" s="64" t="n">
        <v>5.74169541041498E-005</v>
      </c>
      <c r="R18" s="66" t="s">
        <v>58</v>
      </c>
      <c r="S18" s="6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66" t="s">
        <v>58</v>
      </c>
      <c r="F19" s="64" t="n">
        <v>9.69428571428572E-005</v>
      </c>
      <c r="G19" s="66" t="s">
        <v>61</v>
      </c>
      <c r="H19" s="66" t="s">
        <v>58</v>
      </c>
      <c r="I19" s="66" t="s">
        <v>58</v>
      </c>
      <c r="J19" s="66" t="s">
        <v>58</v>
      </c>
      <c r="K19" s="66" t="s">
        <v>58</v>
      </c>
      <c r="L19" s="66" t="s">
        <v>58</v>
      </c>
      <c r="M19" s="66" t="s">
        <v>58</v>
      </c>
      <c r="N19" s="66" t="s">
        <v>58</v>
      </c>
      <c r="O19" s="66" t="s">
        <v>58</v>
      </c>
      <c r="P19" s="66" t="s">
        <v>58</v>
      </c>
      <c r="Q19" s="66" t="s">
        <v>58</v>
      </c>
      <c r="R19" s="66" t="s">
        <v>58</v>
      </c>
      <c r="S19" s="6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66" t="n">
        <v>0.000189532869762985</v>
      </c>
      <c r="F20" s="66" t="n">
        <v>0.0992934699844315</v>
      </c>
      <c r="G20" s="66" t="n">
        <v>3.2389006698056E-005</v>
      </c>
      <c r="H20" s="66" t="n">
        <v>0.000202913956429437</v>
      </c>
      <c r="I20" s="66" t="n">
        <v>0.00103251969307689</v>
      </c>
      <c r="J20" s="66" t="n">
        <v>0.00154302689307689</v>
      </c>
      <c r="K20" s="66" t="n">
        <v>3.79761766443302E-006</v>
      </c>
      <c r="L20" s="66" t="n">
        <v>0.00302788350094436</v>
      </c>
      <c r="M20" s="64" t="n">
        <v>0.00834381912621437</v>
      </c>
      <c r="N20" s="66" t="n">
        <v>7.68472311934977E-005</v>
      </c>
      <c r="O20" s="66" t="n">
        <v>6.113112233E-007</v>
      </c>
      <c r="P20" s="66" t="n">
        <v>9.88596578538594E-006</v>
      </c>
      <c r="Q20" s="66" t="n">
        <v>1.26308742903491E-005</v>
      </c>
      <c r="R20" s="66" t="s">
        <v>63</v>
      </c>
      <c r="S20" s="66" t="n">
        <v>7.58152065519758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66" t="n">
        <v>0.069795182585852</v>
      </c>
      <c r="F21" s="66" t="n">
        <v>0.10082146639876</v>
      </c>
      <c r="G21" s="66" t="n">
        <v>0.000161677095849561</v>
      </c>
      <c r="H21" s="66" t="n">
        <v>0.00129009922093941</v>
      </c>
      <c r="I21" s="66" t="n">
        <v>0.00340219955989476</v>
      </c>
      <c r="J21" s="66" t="n">
        <v>0.0050342842494593</v>
      </c>
      <c r="K21" s="66" t="n">
        <v>0.00124668659286365</v>
      </c>
      <c r="L21" s="66" t="n">
        <v>0.23402361708677</v>
      </c>
      <c r="M21" s="66" t="n">
        <v>0.00374392037370442</v>
      </c>
      <c r="N21" s="66" t="n">
        <v>2.02489114675683E-005</v>
      </c>
      <c r="O21" s="66" t="n">
        <v>5.55089542118941E-005</v>
      </c>
      <c r="P21" s="66" t="n">
        <v>0.00205733859636371</v>
      </c>
      <c r="Q21" s="66" t="n">
        <v>0.000430820779331814</v>
      </c>
      <c r="R21" s="66" t="s">
        <v>63</v>
      </c>
      <c r="S21" s="66" t="n">
        <v>4.73543211175769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64" t="n">
        <v>0.0529272721397065</v>
      </c>
      <c r="F22" s="64" t="n">
        <v>0.0153735339602893</v>
      </c>
      <c r="G22" s="64" t="n">
        <v>1.6013531786838E-005</v>
      </c>
      <c r="H22" s="64" t="n">
        <v>5.33267367893271E-006</v>
      </c>
      <c r="I22" s="64" t="n">
        <v>0.00151200578592809</v>
      </c>
      <c r="J22" s="64" t="n">
        <v>0.00151200578592809</v>
      </c>
      <c r="K22" s="64" t="n">
        <v>7.20148970568922E-005</v>
      </c>
      <c r="L22" s="64" t="n">
        <v>0.0473865747400248</v>
      </c>
      <c r="M22" s="64" t="n">
        <v>9.39827800316249E-005</v>
      </c>
      <c r="N22" s="64" t="n">
        <v>7.2294446178173E-006</v>
      </c>
      <c r="O22" s="64" t="n">
        <v>2.16883338534519E-005</v>
      </c>
      <c r="P22" s="64" t="n">
        <v>9.39827800316249E-005</v>
      </c>
      <c r="Q22" s="64" t="n">
        <v>1.66277226209798E-005</v>
      </c>
      <c r="R22" s="64" t="n">
        <v>5.78355569425384E-005</v>
      </c>
      <c r="S22" s="64" t="n">
        <v>2.74718895477057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64" t="n">
        <v>0.00102905652240225</v>
      </c>
      <c r="F23" s="64" t="n">
        <v>0.00634836232765727</v>
      </c>
      <c r="G23" s="64" t="n">
        <v>9.46891838977342E-005</v>
      </c>
      <c r="H23" s="66" t="s">
        <v>67</v>
      </c>
      <c r="I23" s="64" t="n">
        <v>3.96078924088235E-005</v>
      </c>
      <c r="J23" s="64" t="n">
        <v>3.96078924088224E-005</v>
      </c>
      <c r="K23" s="64" t="n">
        <v>1.89638925908407E-005</v>
      </c>
      <c r="L23" s="64" t="n">
        <v>0.0101677640383327</v>
      </c>
      <c r="M23" s="64" t="n">
        <v>0.000684599263630656</v>
      </c>
      <c r="N23" s="66" t="s">
        <v>67</v>
      </c>
      <c r="O23" s="66" t="s">
        <v>67</v>
      </c>
      <c r="P23" s="66" t="s">
        <v>67</v>
      </c>
      <c r="Q23" s="66" t="s">
        <v>67</v>
      </c>
      <c r="R23" s="66" t="s">
        <v>67</v>
      </c>
      <c r="S23" s="66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64" t="n">
        <v>0.0166808788192199</v>
      </c>
      <c r="F24" s="64" t="n">
        <v>0.00262293238420949</v>
      </c>
      <c r="G24" s="64" t="n">
        <v>1.60308778124933E-005</v>
      </c>
      <c r="H24" s="64" t="n">
        <v>9.41770420746521E-005</v>
      </c>
      <c r="I24" s="64" t="n">
        <v>0.00110974422733136</v>
      </c>
      <c r="J24" s="64" t="n">
        <v>0.00119900097147664</v>
      </c>
      <c r="K24" s="64" t="n">
        <v>0.000649599679153037</v>
      </c>
      <c r="L24" s="64" t="n">
        <v>0.0165159017630017</v>
      </c>
      <c r="M24" s="64" t="n">
        <v>3.135930714494E-007</v>
      </c>
      <c r="N24" s="64" t="n">
        <v>5.22655119082334E-008</v>
      </c>
      <c r="O24" s="64" t="n">
        <v>2.40421354777873E-006</v>
      </c>
      <c r="P24" s="64" t="n">
        <v>0.000104531023816467</v>
      </c>
      <c r="Q24" s="64" t="n">
        <v>0.000196756655509259</v>
      </c>
      <c r="R24" s="66" t="s">
        <v>61</v>
      </c>
      <c r="S24" s="66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64" t="n">
        <v>0.00029867644</v>
      </c>
      <c r="F25" s="64" t="n">
        <v>9.579893E-005</v>
      </c>
      <c r="G25" s="64" t="n">
        <v>6.134312E-005</v>
      </c>
      <c r="H25" s="66" t="s">
        <v>77</v>
      </c>
      <c r="I25" s="64" t="n">
        <v>1.90156E-005</v>
      </c>
      <c r="J25" s="64" t="n">
        <v>1.90156E-005</v>
      </c>
      <c r="K25" s="66" t="s">
        <v>77</v>
      </c>
      <c r="L25" s="64" t="n">
        <v>3.416232E-005</v>
      </c>
      <c r="M25" s="64" t="n">
        <v>1.245056E-005</v>
      </c>
      <c r="N25" s="64" t="n">
        <v>2.08788E-006</v>
      </c>
      <c r="O25" s="64" t="n">
        <v>0.00028179804</v>
      </c>
      <c r="P25" s="64" t="n">
        <v>1.4796E-005</v>
      </c>
      <c r="Q25" s="64" t="n">
        <v>1.854432E-008</v>
      </c>
      <c r="R25" s="64" t="n">
        <v>6.283368E-005</v>
      </c>
      <c r="S25" s="64" t="n">
        <v>0.0001717432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66" t="s">
        <v>63</v>
      </c>
      <c r="F26" s="66" t="s">
        <v>63</v>
      </c>
      <c r="G26" s="66" t="s">
        <v>63</v>
      </c>
      <c r="H26" s="66" t="s">
        <v>63</v>
      </c>
      <c r="I26" s="66" t="s">
        <v>63</v>
      </c>
      <c r="J26" s="66" t="s">
        <v>63</v>
      </c>
      <c r="K26" s="66" t="s">
        <v>63</v>
      </c>
      <c r="L26" s="66" t="s">
        <v>63</v>
      </c>
      <c r="M26" s="66" t="s">
        <v>63</v>
      </c>
      <c r="N26" s="66" t="s">
        <v>63</v>
      </c>
      <c r="O26" s="66" t="s">
        <v>63</v>
      </c>
      <c r="P26" s="66" t="s">
        <v>63</v>
      </c>
      <c r="Q26" s="66" t="s">
        <v>63</v>
      </c>
      <c r="R26" s="66" t="s">
        <v>63</v>
      </c>
      <c r="S26" s="6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64" t="n">
        <v>0.0001053206</v>
      </c>
      <c r="F27" s="66" t="s">
        <v>63</v>
      </c>
      <c r="G27" s="66" t="s">
        <v>63</v>
      </c>
      <c r="H27" s="64" t="n">
        <v>0.000223806275</v>
      </c>
      <c r="I27" s="66" t="s">
        <v>63</v>
      </c>
      <c r="J27" s="66" t="s">
        <v>63</v>
      </c>
      <c r="K27" s="66" t="s">
        <v>63</v>
      </c>
      <c r="L27" s="66" t="s">
        <v>63</v>
      </c>
      <c r="M27" s="66" t="s">
        <v>63</v>
      </c>
      <c r="N27" s="66" t="s">
        <v>63</v>
      </c>
      <c r="O27" s="66" t="s">
        <v>63</v>
      </c>
      <c r="P27" s="66" t="s">
        <v>63</v>
      </c>
      <c r="Q27" s="66" t="s">
        <v>63</v>
      </c>
      <c r="R27" s="66" t="s">
        <v>63</v>
      </c>
      <c r="S27" s="6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66" t="s">
        <v>63</v>
      </c>
      <c r="F28" s="66" t="s">
        <v>63</v>
      </c>
      <c r="G28" s="66" t="s">
        <v>63</v>
      </c>
      <c r="H28" s="66" t="s">
        <v>63</v>
      </c>
      <c r="I28" s="66" t="s">
        <v>63</v>
      </c>
      <c r="J28" s="66" t="s">
        <v>63</v>
      </c>
      <c r="K28" s="66" t="s">
        <v>63</v>
      </c>
      <c r="L28" s="66" t="s">
        <v>63</v>
      </c>
      <c r="M28" s="66" t="s">
        <v>63</v>
      </c>
      <c r="N28" s="66" t="s">
        <v>63</v>
      </c>
      <c r="O28" s="66" t="s">
        <v>63</v>
      </c>
      <c r="P28" s="66" t="s">
        <v>63</v>
      </c>
      <c r="Q28" s="66" t="s">
        <v>63</v>
      </c>
      <c r="R28" s="66" t="s">
        <v>63</v>
      </c>
      <c r="S28" s="6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66" t="s">
        <v>63</v>
      </c>
      <c r="F29" s="66" t="s">
        <v>63</v>
      </c>
      <c r="G29" s="66" t="s">
        <v>63</v>
      </c>
      <c r="H29" s="66" t="s">
        <v>63</v>
      </c>
      <c r="I29" s="66" t="s">
        <v>63</v>
      </c>
      <c r="J29" s="66" t="s">
        <v>63</v>
      </c>
      <c r="K29" s="66" t="s">
        <v>63</v>
      </c>
      <c r="L29" s="66" t="s">
        <v>63</v>
      </c>
      <c r="M29" s="66" t="s">
        <v>63</v>
      </c>
      <c r="N29" s="66" t="s">
        <v>63</v>
      </c>
      <c r="O29" s="66" t="s">
        <v>63</v>
      </c>
      <c r="P29" s="66" t="s">
        <v>63</v>
      </c>
      <c r="Q29" s="66" t="s">
        <v>63</v>
      </c>
      <c r="R29" s="66" t="s">
        <v>63</v>
      </c>
      <c r="S29" s="6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68" t="n">
        <v>0.00542255272319718</v>
      </c>
      <c r="F30" s="68" t="n">
        <v>0.00400712134087709</v>
      </c>
      <c r="G30" s="68" t="n">
        <v>0.00027700724051502</v>
      </c>
      <c r="H30" s="66" t="s">
        <v>67</v>
      </c>
      <c r="I30" s="68" t="n">
        <v>0.000161546789069683</v>
      </c>
      <c r="J30" s="68" t="n">
        <v>0.000161546789069687</v>
      </c>
      <c r="K30" s="68" t="n">
        <v>7.72379367756583E-005</v>
      </c>
      <c r="L30" s="68" t="n">
        <v>0.0107342562287109</v>
      </c>
      <c r="M30" s="68" t="n">
        <v>3.99228687905712E-006</v>
      </c>
      <c r="N30" s="66" t="s">
        <v>67</v>
      </c>
      <c r="O30" s="66" t="s">
        <v>67</v>
      </c>
      <c r="P30" s="66" t="s">
        <v>67</v>
      </c>
      <c r="Q30" s="66" t="s">
        <v>67</v>
      </c>
      <c r="R30" s="66" t="s">
        <v>67</v>
      </c>
      <c r="S30" s="6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64" t="n">
        <v>0.543078580958933</v>
      </c>
      <c r="F31" s="64" t="n">
        <v>0.0592678459578692</v>
      </c>
      <c r="G31" s="64" t="n">
        <v>0.000154861792660403</v>
      </c>
      <c r="H31" s="64" t="n">
        <v>5.3311440856174E-005</v>
      </c>
      <c r="I31" s="64" t="n">
        <v>0.0104291838578946</v>
      </c>
      <c r="J31" s="64" t="n">
        <v>0.0104291838578946</v>
      </c>
      <c r="K31" s="64" t="n">
        <v>0.000507837155532227</v>
      </c>
      <c r="L31" s="64" t="n">
        <v>0.174721966740972</v>
      </c>
      <c r="M31" s="64" t="n">
        <v>0.000973537579508133</v>
      </c>
      <c r="N31" s="64" t="n">
        <v>7.48875061160102E-005</v>
      </c>
      <c r="O31" s="64" t="n">
        <v>0.000224662518348031</v>
      </c>
      <c r="P31" s="64" t="n">
        <v>0.000973537579508133</v>
      </c>
      <c r="Q31" s="64" t="n">
        <v>0.000172241264066823</v>
      </c>
      <c r="R31" s="64" t="n">
        <v>0.000599100048928082</v>
      </c>
      <c r="S31" s="64" t="n">
        <v>0.000284572523240839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66" t="s">
        <v>58</v>
      </c>
      <c r="F32" s="66" t="s">
        <v>58</v>
      </c>
      <c r="G32" s="66" t="s">
        <v>58</v>
      </c>
      <c r="H32" s="66" t="s">
        <v>58</v>
      </c>
      <c r="I32" s="66" t="s">
        <v>58</v>
      </c>
      <c r="J32" s="66" t="s">
        <v>58</v>
      </c>
      <c r="K32" s="66" t="s">
        <v>58</v>
      </c>
      <c r="L32" s="66" t="s">
        <v>58</v>
      </c>
      <c r="M32" s="66" t="s">
        <v>58</v>
      </c>
      <c r="N32" s="66" t="s">
        <v>58</v>
      </c>
      <c r="O32" s="66" t="s">
        <v>58</v>
      </c>
      <c r="P32" s="66" t="s">
        <v>58</v>
      </c>
      <c r="Q32" s="66" t="s">
        <v>58</v>
      </c>
      <c r="R32" s="66" t="s">
        <v>58</v>
      </c>
      <c r="S32" s="6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69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</row>
    <row r="39" s="49" customFormat="true" ht="13.8" hidden="false" customHeight="false" outlineLevel="0" collapsed="false">
      <c r="A39" s="48"/>
      <c r="B39" s="47"/>
      <c r="C39" s="47"/>
      <c r="D39" s="48"/>
      <c r="K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71"/>
      <c r="F40" s="71"/>
      <c r="G40" s="71"/>
      <c r="H40" s="71"/>
      <c r="I40" s="71"/>
      <c r="J40" s="71"/>
      <c r="K40" s="48"/>
      <c r="L40" s="71"/>
      <c r="M40" s="71"/>
      <c r="N40" s="71"/>
      <c r="O40" s="71"/>
      <c r="P40" s="71"/>
      <c r="Q40" s="48"/>
      <c r="R40" s="48"/>
      <c r="S40" s="48"/>
      <c r="AB40" s="72"/>
      <c r="AC40" s="72"/>
      <c r="AD40" s="72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80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D14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5.21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6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73" t="s">
        <v>58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73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4.2" hidden="false" customHeight="fals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74" t="s">
        <v>55</v>
      </c>
      <c r="E16" s="64" t="n">
        <v>0.0172688817121577</v>
      </c>
      <c r="F16" s="64" t="n">
        <v>7.06932569987893E-005</v>
      </c>
      <c r="G16" s="64" t="n">
        <v>0.00267644192198137</v>
      </c>
      <c r="H16" s="64" t="n">
        <v>0.00015654777</v>
      </c>
      <c r="I16" s="64" t="n">
        <v>0.000530784338235609</v>
      </c>
      <c r="J16" s="64" t="n">
        <v>0.000560927702256369</v>
      </c>
      <c r="K16" s="64" t="n">
        <v>1.95223525471303E-005</v>
      </c>
      <c r="L16" s="64" t="n">
        <v>0.00676189806495968</v>
      </c>
      <c r="M16" s="64" t="n">
        <v>0.00369261041005825</v>
      </c>
      <c r="N16" s="64" t="n">
        <v>0.000193424639447324</v>
      </c>
      <c r="O16" s="64" t="n">
        <v>0.000148221624446578</v>
      </c>
      <c r="P16" s="65" t="n">
        <v>0.000439776544228129</v>
      </c>
      <c r="Q16" s="65" t="n">
        <v>1.0379970546417E-005</v>
      </c>
      <c r="R16" s="65" t="n">
        <v>0.014551693068</v>
      </c>
      <c r="S16" s="65" t="n">
        <v>0.027434517420806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66" t="n">
        <v>0.00108064124313028</v>
      </c>
      <c r="F17" s="66" t="n">
        <v>0.000285211994102408</v>
      </c>
      <c r="G17" s="66" t="n">
        <v>4.01934118313286E-005</v>
      </c>
      <c r="H17" s="75" t="s">
        <v>57</v>
      </c>
      <c r="I17" s="66" t="n">
        <v>0.00104086714707697</v>
      </c>
      <c r="J17" s="66" t="n">
        <v>0.00950672348333496</v>
      </c>
      <c r="K17" s="66" t="n">
        <v>3.22219960986003E-006</v>
      </c>
      <c r="L17" s="66" t="n">
        <v>0.000581485273761504</v>
      </c>
      <c r="M17" s="66" t="n">
        <v>4.21379649147856E-008</v>
      </c>
      <c r="N17" s="66" t="n">
        <v>6.0368609200485E-009</v>
      </c>
      <c r="O17" s="66" t="n">
        <v>2.13862706294299E-006</v>
      </c>
      <c r="P17" s="66" t="n">
        <v>3.61225521970494E-005</v>
      </c>
      <c r="Q17" s="66" t="n">
        <v>4.07371596457152E-007</v>
      </c>
      <c r="R17" s="75" t="s">
        <v>58</v>
      </c>
      <c r="S17" s="75" t="s">
        <v>58</v>
      </c>
    </row>
    <row r="18" s="6" customFormat="true" ht="13.8" hidden="false" customHeight="true" outlineLevel="0" collapsed="false">
      <c r="A18" s="46"/>
      <c r="B18" s="47" t="n">
        <v>7.45</v>
      </c>
      <c r="C18" s="47" t="n">
        <v>43.7</v>
      </c>
      <c r="D18" s="48" t="s">
        <v>59</v>
      </c>
      <c r="E18" s="66" t="n">
        <v>0.0175162235059558</v>
      </c>
      <c r="F18" s="66" t="n">
        <v>0.000470185916614475</v>
      </c>
      <c r="G18" s="66" t="n">
        <v>0.00519450870138365</v>
      </c>
      <c r="H18" s="75" t="s">
        <v>57</v>
      </c>
      <c r="I18" s="66" t="n">
        <v>0.000517655105662492</v>
      </c>
      <c r="J18" s="66" t="n">
        <v>0.000517655105662492</v>
      </c>
      <c r="K18" s="66" t="n">
        <v>3.68311766721219E-005</v>
      </c>
      <c r="L18" s="66" t="n">
        <v>0.0136023662588022</v>
      </c>
      <c r="M18" s="66" t="n">
        <v>2.09781309771637E-006</v>
      </c>
      <c r="N18" s="66" t="n">
        <v>1.98908844531437E-007</v>
      </c>
      <c r="O18" s="66" t="n">
        <v>3.73600697212803E-005</v>
      </c>
      <c r="P18" s="66" t="n">
        <v>0.00117838040001317</v>
      </c>
      <c r="Q18" s="66" t="n">
        <v>5.33479394827288E-005</v>
      </c>
      <c r="R18" s="75" t="s">
        <v>58</v>
      </c>
      <c r="S18" s="75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75" t="s">
        <v>58</v>
      </c>
      <c r="F19" s="66" t="n">
        <v>9.31142857142857E-005</v>
      </c>
      <c r="G19" s="75" t="s">
        <v>61</v>
      </c>
      <c r="H19" s="75" t="s">
        <v>58</v>
      </c>
      <c r="I19" s="75" t="s">
        <v>58</v>
      </c>
      <c r="J19" s="75" t="s">
        <v>58</v>
      </c>
      <c r="K19" s="75" t="s">
        <v>58</v>
      </c>
      <c r="L19" s="75" t="s">
        <v>58</v>
      </c>
      <c r="M19" s="75" t="s">
        <v>58</v>
      </c>
      <c r="N19" s="75" t="s">
        <v>58</v>
      </c>
      <c r="O19" s="75" t="s">
        <v>58</v>
      </c>
      <c r="P19" s="75" t="s">
        <v>58</v>
      </c>
      <c r="Q19" s="75" t="s">
        <v>58</v>
      </c>
      <c r="R19" s="75" t="s">
        <v>58</v>
      </c>
      <c r="S19" s="75" t="s">
        <v>58</v>
      </c>
    </row>
    <row r="20" s="6" customFormat="true" ht="13.8" hidden="false" customHeight="true" outlineLevel="0" collapsed="false">
      <c r="A20" s="46"/>
      <c r="B20" s="47" t="n">
        <v>7.45</v>
      </c>
      <c r="C20" s="47" t="n">
        <v>43.7</v>
      </c>
      <c r="D20" s="46" t="s">
        <v>62</v>
      </c>
      <c r="E20" s="76" t="n">
        <v>0.000185555402176724</v>
      </c>
      <c r="F20" s="66" t="n">
        <v>0.0980042707228368</v>
      </c>
      <c r="G20" s="66" t="n">
        <v>1.10657069005757E-005</v>
      </c>
      <c r="H20" s="66" t="n">
        <v>0.00020640880867876</v>
      </c>
      <c r="I20" s="66" t="n">
        <v>0.00067300716168273</v>
      </c>
      <c r="J20" s="66" t="n">
        <v>0.00084477556168273</v>
      </c>
      <c r="K20" s="77" t="n">
        <v>3.59184980173651E-006</v>
      </c>
      <c r="L20" s="66" t="n">
        <v>0.0030333263798479</v>
      </c>
      <c r="M20" s="66" t="n">
        <v>0.00280880468703366</v>
      </c>
      <c r="N20" s="66" t="n">
        <v>6.59674102100488E-005</v>
      </c>
      <c r="O20" s="76" t="n">
        <v>2.089771139E-007</v>
      </c>
      <c r="P20" s="76" t="n">
        <v>9.61358019471722E-006</v>
      </c>
      <c r="Q20" s="66" t="n">
        <v>1.28327573940013E-005</v>
      </c>
      <c r="R20" s="75" t="s">
        <v>63</v>
      </c>
      <c r="S20" s="66" t="n">
        <v>6.86696766010826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66" t="n">
        <v>0.0670446375536378</v>
      </c>
      <c r="F21" s="66" t="n">
        <v>0.102580188002708</v>
      </c>
      <c r="G21" s="66" t="n">
        <v>0.000159545177250401</v>
      </c>
      <c r="H21" s="66" t="n">
        <v>0.00122315606112341</v>
      </c>
      <c r="I21" s="66" t="n">
        <v>0.00321232445546787</v>
      </c>
      <c r="J21" s="66" t="n">
        <v>0.00483354618956829</v>
      </c>
      <c r="K21" s="66" t="n">
        <v>0.00110931632513551</v>
      </c>
      <c r="L21" s="66" t="n">
        <v>0.240833779783467</v>
      </c>
      <c r="M21" s="66" t="n">
        <v>0.00378997007054867</v>
      </c>
      <c r="N21" s="66" t="n">
        <v>2.05300871507216E-005</v>
      </c>
      <c r="O21" s="66" t="n">
        <v>5.50150806083528E-005</v>
      </c>
      <c r="P21" s="66" t="n">
        <v>0.00185287466347379</v>
      </c>
      <c r="Q21" s="66" t="n">
        <v>0.000423247772124117</v>
      </c>
      <c r="R21" s="75" t="s">
        <v>63</v>
      </c>
      <c r="S21" s="66" t="n">
        <v>4.33821292068729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4" t="n">
        <v>0.0391932211051998</v>
      </c>
      <c r="F22" s="64" t="n">
        <v>0.0154534713403064</v>
      </c>
      <c r="G22" s="64" t="n">
        <v>1.2248703177116E-005</v>
      </c>
      <c r="H22" s="64" t="n">
        <v>4.00701281940045E-006</v>
      </c>
      <c r="I22" s="64" t="n">
        <v>0.00132978580755714</v>
      </c>
      <c r="J22" s="64" t="n">
        <v>0.00132978580755714</v>
      </c>
      <c r="K22" s="64" t="n">
        <v>6.38528178504929E-005</v>
      </c>
      <c r="L22" s="64" t="n">
        <v>0.0479619735168477</v>
      </c>
      <c r="M22" s="64" t="n">
        <v>6.92153340693341E-005</v>
      </c>
      <c r="N22" s="64" t="n">
        <v>5.32425646687185E-006</v>
      </c>
      <c r="O22" s="64" t="n">
        <v>1.59727694006156E-005</v>
      </c>
      <c r="P22" s="64" t="n">
        <v>6.92153340693341E-005</v>
      </c>
      <c r="Q22" s="64" t="n">
        <v>1.22457898738053E-005</v>
      </c>
      <c r="R22" s="64" t="n">
        <v>4.25940517349748E-005</v>
      </c>
      <c r="S22" s="64" t="n">
        <v>2.0232174574113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4" t="n">
        <v>0.00117387088380589</v>
      </c>
      <c r="F23" s="64" t="n">
        <v>0.00633055928595575</v>
      </c>
      <c r="G23" s="64" t="n">
        <v>0.000103836307136192</v>
      </c>
      <c r="H23" s="75" t="s">
        <v>67</v>
      </c>
      <c r="I23" s="64" t="n">
        <v>4.41695262324083E-005</v>
      </c>
      <c r="J23" s="64" t="n">
        <v>4.41695262324086E-005</v>
      </c>
      <c r="K23" s="64" t="n">
        <v>2.11545057434986E-005</v>
      </c>
      <c r="L23" s="64" t="n">
        <v>0.0100885519296447</v>
      </c>
      <c r="M23" s="64" t="n">
        <v>0.00066845374483576</v>
      </c>
      <c r="N23" s="75" t="s">
        <v>67</v>
      </c>
      <c r="O23" s="75" t="s">
        <v>67</v>
      </c>
      <c r="P23" s="75" t="s">
        <v>67</v>
      </c>
      <c r="Q23" s="75" t="s">
        <v>67</v>
      </c>
      <c r="R23" s="75" t="s">
        <v>67</v>
      </c>
      <c r="S23" s="75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4" t="n">
        <v>0.0182468420189584</v>
      </c>
      <c r="F24" s="64" t="n">
        <v>0.0029071493860479</v>
      </c>
      <c r="G24" s="64" t="n">
        <v>2.1118269106907E-005</v>
      </c>
      <c r="H24" s="64" t="n">
        <v>9.55544092913163E-005</v>
      </c>
      <c r="I24" s="64" t="n">
        <v>0.00105566023554244</v>
      </c>
      <c r="J24" s="64" t="n">
        <v>0.00114517438056075</v>
      </c>
      <c r="K24" s="64" t="n">
        <v>0.000574199094132739</v>
      </c>
      <c r="L24" s="64" t="n">
        <v>0.0217572151727394</v>
      </c>
      <c r="M24" s="64" t="n">
        <v>4.13111680495051E-007</v>
      </c>
      <c r="N24" s="64" t="n">
        <v>6.88519467491752E-008</v>
      </c>
      <c r="O24" s="64" t="n">
        <v>3.16718955046206E-006</v>
      </c>
      <c r="P24" s="64" t="n">
        <v>0.00013770389349835</v>
      </c>
      <c r="Q24" s="64" t="n">
        <v>0.000259197284654075</v>
      </c>
      <c r="R24" s="75" t="s">
        <v>61</v>
      </c>
      <c r="S24" s="75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4" t="n">
        <v>0.00025343895</v>
      </c>
      <c r="F25" s="64" t="n">
        <v>9.414441E-005</v>
      </c>
      <c r="G25" s="64" t="n">
        <v>5.20521E-005</v>
      </c>
      <c r="H25" s="75" t="s">
        <v>77</v>
      </c>
      <c r="I25" s="64" t="n">
        <v>1.61355E-005</v>
      </c>
      <c r="J25" s="64" t="n">
        <v>1.61355E-005</v>
      </c>
      <c r="K25" s="75" t="s">
        <v>77</v>
      </c>
      <c r="L25" s="64" t="n">
        <v>2.89881E-005</v>
      </c>
      <c r="M25" s="64" t="n">
        <v>7.16565E-006</v>
      </c>
      <c r="N25" s="64" t="n">
        <v>1.1997E-006</v>
      </c>
      <c r="O25" s="64" t="n">
        <v>0.0001716501</v>
      </c>
      <c r="P25" s="64" t="n">
        <v>1.2555E-005</v>
      </c>
      <c r="Q25" s="64" t="n">
        <v>4.65E-009</v>
      </c>
      <c r="R25" s="64" t="n">
        <v>3.687915E-005</v>
      </c>
      <c r="S25" s="64" t="n">
        <v>0.0001008073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75" t="s">
        <v>63</v>
      </c>
      <c r="F26" s="75" t="s">
        <v>63</v>
      </c>
      <c r="G26" s="75" t="s">
        <v>63</v>
      </c>
      <c r="H26" s="75" t="s">
        <v>63</v>
      </c>
      <c r="I26" s="75" t="s">
        <v>63</v>
      </c>
      <c r="J26" s="75" t="s">
        <v>63</v>
      </c>
      <c r="K26" s="75" t="s">
        <v>63</v>
      </c>
      <c r="L26" s="75" t="s">
        <v>63</v>
      </c>
      <c r="M26" s="75" t="s">
        <v>63</v>
      </c>
      <c r="N26" s="75" t="s">
        <v>63</v>
      </c>
      <c r="O26" s="75" t="s">
        <v>63</v>
      </c>
      <c r="P26" s="75" t="s">
        <v>63</v>
      </c>
      <c r="Q26" s="75" t="s">
        <v>63</v>
      </c>
      <c r="R26" s="75" t="s">
        <v>63</v>
      </c>
      <c r="S26" s="75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4" t="n">
        <v>8.94596E-005</v>
      </c>
      <c r="F27" s="75" t="s">
        <v>63</v>
      </c>
      <c r="G27" s="75" t="s">
        <v>63</v>
      </c>
      <c r="H27" s="64" t="n">
        <v>0.00019010165</v>
      </c>
      <c r="I27" s="75" t="s">
        <v>63</v>
      </c>
      <c r="J27" s="75" t="s">
        <v>63</v>
      </c>
      <c r="K27" s="75" t="s">
        <v>63</v>
      </c>
      <c r="L27" s="75" t="s">
        <v>63</v>
      </c>
      <c r="M27" s="75" t="s">
        <v>63</v>
      </c>
      <c r="N27" s="75" t="s">
        <v>63</v>
      </c>
      <c r="O27" s="75" t="s">
        <v>63</v>
      </c>
      <c r="P27" s="75" t="s">
        <v>63</v>
      </c>
      <c r="Q27" s="75" t="s">
        <v>63</v>
      </c>
      <c r="R27" s="75" t="s">
        <v>63</v>
      </c>
      <c r="S27" s="75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75" t="s">
        <v>63</v>
      </c>
      <c r="F28" s="75" t="s">
        <v>63</v>
      </c>
      <c r="G28" s="75" t="s">
        <v>63</v>
      </c>
      <c r="H28" s="75" t="s">
        <v>63</v>
      </c>
      <c r="I28" s="75" t="s">
        <v>63</v>
      </c>
      <c r="J28" s="75" t="s">
        <v>63</v>
      </c>
      <c r="K28" s="75" t="s">
        <v>63</v>
      </c>
      <c r="L28" s="75" t="s">
        <v>63</v>
      </c>
      <c r="M28" s="75" t="s">
        <v>63</v>
      </c>
      <c r="N28" s="75" t="s">
        <v>63</v>
      </c>
      <c r="O28" s="75" t="s">
        <v>63</v>
      </c>
      <c r="P28" s="75" t="s">
        <v>63</v>
      </c>
      <c r="Q28" s="75" t="s">
        <v>63</v>
      </c>
      <c r="R28" s="75" t="s">
        <v>63</v>
      </c>
      <c r="S28" s="75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75" t="s">
        <v>63</v>
      </c>
      <c r="F29" s="75" t="s">
        <v>63</v>
      </c>
      <c r="G29" s="75" t="s">
        <v>63</v>
      </c>
      <c r="H29" s="75" t="s">
        <v>63</v>
      </c>
      <c r="I29" s="75" t="s">
        <v>63</v>
      </c>
      <c r="J29" s="75" t="s">
        <v>63</v>
      </c>
      <c r="K29" s="75" t="s">
        <v>63</v>
      </c>
      <c r="L29" s="75" t="s">
        <v>63</v>
      </c>
      <c r="M29" s="75" t="s">
        <v>63</v>
      </c>
      <c r="N29" s="75" t="s">
        <v>63</v>
      </c>
      <c r="O29" s="75" t="s">
        <v>63</v>
      </c>
      <c r="P29" s="75" t="s">
        <v>63</v>
      </c>
      <c r="Q29" s="75" t="s">
        <v>63</v>
      </c>
      <c r="R29" s="75" t="s">
        <v>63</v>
      </c>
      <c r="S29" s="75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48885326179643</v>
      </c>
      <c r="F30" s="68" t="n">
        <v>0.00334568415216519</v>
      </c>
      <c r="G30" s="68" t="n">
        <v>0.000241580492612868</v>
      </c>
      <c r="H30" s="75" t="s">
        <v>67</v>
      </c>
      <c r="I30" s="68" t="n">
        <v>0.000144544912722284</v>
      </c>
      <c r="J30" s="68" t="n">
        <v>0.000144544912722285</v>
      </c>
      <c r="K30" s="68" t="n">
        <v>6.90900756915935E-005</v>
      </c>
      <c r="L30" s="68" t="n">
        <v>0.00965825310789086</v>
      </c>
      <c r="M30" s="68" t="n">
        <v>3.82074930977055E-006</v>
      </c>
      <c r="N30" s="75" t="s">
        <v>67</v>
      </c>
      <c r="O30" s="75" t="s">
        <v>67</v>
      </c>
      <c r="P30" s="75" t="s">
        <v>67</v>
      </c>
      <c r="Q30" s="75" t="s">
        <v>67</v>
      </c>
      <c r="R30" s="75" t="s">
        <v>67</v>
      </c>
      <c r="S30" s="75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395984438087333</v>
      </c>
      <c r="F31" s="68" t="n">
        <v>0.0580707234179444</v>
      </c>
      <c r="G31" s="68" t="n">
        <v>0.000114342759394163</v>
      </c>
      <c r="H31" s="68" t="n">
        <v>3.90840544561166E-005</v>
      </c>
      <c r="I31" s="68" t="n">
        <v>0.00837154692113517</v>
      </c>
      <c r="J31" s="68" t="n">
        <v>0.00837154692113517</v>
      </c>
      <c r="K31" s="68" t="n">
        <v>0.000408664278579179</v>
      </c>
      <c r="L31" s="68" t="n">
        <v>0.174389699469119</v>
      </c>
      <c r="M31" s="68" t="n">
        <v>0.000708465515165125</v>
      </c>
      <c r="N31" s="68" t="n">
        <v>5.44973473203943E-005</v>
      </c>
      <c r="O31" s="68" t="n">
        <v>0.000163492041961183</v>
      </c>
      <c r="P31" s="68" t="n">
        <v>0.000708465515165125</v>
      </c>
      <c r="Q31" s="68" t="n">
        <v>0.000125343898836907</v>
      </c>
      <c r="R31" s="68" t="n">
        <v>0.000435978778563154</v>
      </c>
      <c r="S31" s="68" t="n">
        <v>0.000207089919817498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75" t="s">
        <v>58</v>
      </c>
      <c r="F32" s="75" t="s">
        <v>58</v>
      </c>
      <c r="G32" s="75" t="s">
        <v>58</v>
      </c>
      <c r="H32" s="75" t="s">
        <v>58</v>
      </c>
      <c r="I32" s="75" t="s">
        <v>58</v>
      </c>
      <c r="J32" s="75" t="s">
        <v>58</v>
      </c>
      <c r="K32" s="75" t="s">
        <v>58</v>
      </c>
      <c r="L32" s="75" t="s">
        <v>58</v>
      </c>
      <c r="M32" s="75" t="s">
        <v>58</v>
      </c>
      <c r="N32" s="75" t="s">
        <v>58</v>
      </c>
      <c r="O32" s="75" t="s">
        <v>58</v>
      </c>
      <c r="P32" s="75" t="s">
        <v>58</v>
      </c>
      <c r="Q32" s="75" t="s">
        <v>58</v>
      </c>
      <c r="R32" s="75" t="s">
        <v>58</v>
      </c>
      <c r="S32" s="75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</row>
    <row r="36" s="49" customFormat="true" ht="13.8" hidden="false" customHeight="false" outlineLevel="0" collapsed="false">
      <c r="A36" s="48"/>
      <c r="B36" s="47"/>
      <c r="C36" s="47"/>
      <c r="D36" s="4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</row>
    <row r="37" s="49" customFormat="true" ht="13.8" hidden="false" customHeight="false" outlineLevel="0" collapsed="false">
      <c r="A37" s="48"/>
      <c r="B37" s="47"/>
      <c r="C37" s="47"/>
      <c r="D37" s="48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48"/>
      <c r="W39" s="79"/>
      <c r="AB39" s="72"/>
      <c r="AC39" s="72"/>
      <c r="AD39" s="72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K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80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AD499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I44" activeCellId="0" sqref="I44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4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7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36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68" t="n">
        <v>0.0213142023621219</v>
      </c>
      <c r="F16" s="68" t="n">
        <v>0.000126623804463052</v>
      </c>
      <c r="G16" s="68" t="n">
        <v>0.00484356602689765</v>
      </c>
      <c r="H16" s="68" t="n">
        <v>0.0001477155</v>
      </c>
      <c r="I16" s="68" t="n">
        <v>0.000504042773186275</v>
      </c>
      <c r="J16" s="68" t="n">
        <v>0.000550200773546355</v>
      </c>
      <c r="K16" s="68" t="n">
        <v>1.99838783672758E-005</v>
      </c>
      <c r="L16" s="68" t="n">
        <v>0.00936403660140949</v>
      </c>
      <c r="M16" s="68" t="n">
        <v>0.00258948626102882</v>
      </c>
      <c r="N16" s="68" t="n">
        <v>0.000315629495478797</v>
      </c>
      <c r="O16" s="68" t="n">
        <v>0.00406320406556011</v>
      </c>
      <c r="P16" s="80" t="n">
        <v>0.00194557306694267</v>
      </c>
      <c r="Q16" s="80" t="n">
        <v>8.86237464354388E-006</v>
      </c>
      <c r="R16" s="80" t="n">
        <v>0.0121677202</v>
      </c>
      <c r="S16" s="80" t="n">
        <v>0.0223699824109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75" t="n">
        <v>0.00105910816827257</v>
      </c>
      <c r="F17" s="75" t="n">
        <v>0.000108343940622002</v>
      </c>
      <c r="G17" s="75" t="n">
        <v>3.80084990978517E-005</v>
      </c>
      <c r="H17" s="75" t="s">
        <v>57</v>
      </c>
      <c r="I17" s="75" t="n">
        <v>0.000326307906205964</v>
      </c>
      <c r="J17" s="75" t="n">
        <v>0.00312019238569383</v>
      </c>
      <c r="K17" s="75" t="n">
        <v>1.94020683588977E-006</v>
      </c>
      <c r="L17" s="75" t="n">
        <v>0.000570459360497929</v>
      </c>
      <c r="M17" s="75" t="n">
        <v>4.14882905963968E-008</v>
      </c>
      <c r="N17" s="75" t="n">
        <v>5.93013887529605E-009</v>
      </c>
      <c r="O17" s="75" t="n">
        <v>2.09637420736946E-006</v>
      </c>
      <c r="P17" s="75" t="n">
        <v>3.5482375629366E-005</v>
      </c>
      <c r="Q17" s="75" t="n">
        <v>4.0553101029889E-007</v>
      </c>
      <c r="R17" s="75" t="s">
        <v>58</v>
      </c>
      <c r="S17" s="75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48" t="s">
        <v>59</v>
      </c>
      <c r="E18" s="75" t="n">
        <v>0.0177244559274035</v>
      </c>
      <c r="F18" s="75" t="n">
        <v>0.000478231554166343</v>
      </c>
      <c r="G18" s="75" t="n">
        <v>0.00489207746339286</v>
      </c>
      <c r="H18" s="75" t="s">
        <v>57</v>
      </c>
      <c r="I18" s="75" t="n">
        <v>0.000522388104137063</v>
      </c>
      <c r="J18" s="75" t="n">
        <v>0.000522388104137063</v>
      </c>
      <c r="K18" s="75" t="n">
        <v>3.70727414068312E-005</v>
      </c>
      <c r="L18" s="75" t="n">
        <v>0.0137011464991605</v>
      </c>
      <c r="M18" s="75" t="n">
        <v>2.10143876201363E-006</v>
      </c>
      <c r="N18" s="75" t="n">
        <v>1.99751104646362E-007</v>
      </c>
      <c r="O18" s="75" t="n">
        <v>3.77636089322232E-005</v>
      </c>
      <c r="P18" s="75" t="n">
        <v>0.00118345775897591</v>
      </c>
      <c r="Q18" s="75" t="n">
        <v>5.32779541183868E-005</v>
      </c>
      <c r="R18" s="75" t="s">
        <v>58</v>
      </c>
      <c r="S18" s="75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75" t="s">
        <v>58</v>
      </c>
      <c r="F19" s="75" t="n">
        <v>9.741008E-005</v>
      </c>
      <c r="G19" s="75" t="s">
        <v>61</v>
      </c>
      <c r="H19" s="75" t="s">
        <v>58</v>
      </c>
      <c r="I19" s="75" t="s">
        <v>58</v>
      </c>
      <c r="J19" s="75" t="s">
        <v>58</v>
      </c>
      <c r="K19" s="75" t="s">
        <v>58</v>
      </c>
      <c r="L19" s="75" t="s">
        <v>58</v>
      </c>
      <c r="M19" s="75" t="s">
        <v>58</v>
      </c>
      <c r="N19" s="75" t="s">
        <v>58</v>
      </c>
      <c r="O19" s="75" t="s">
        <v>58</v>
      </c>
      <c r="P19" s="75" t="s">
        <v>58</v>
      </c>
      <c r="Q19" s="75" t="s">
        <v>58</v>
      </c>
      <c r="R19" s="75" t="s">
        <v>58</v>
      </c>
      <c r="S19" s="75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75" t="n">
        <v>0.000174961956936239</v>
      </c>
      <c r="F20" s="75" t="n">
        <v>0.091858029039055</v>
      </c>
      <c r="G20" s="75" t="n">
        <v>2.83993324635453E-005</v>
      </c>
      <c r="H20" s="75" t="n">
        <v>0.000199231665707286</v>
      </c>
      <c r="I20" s="75" t="n">
        <v>0.000952394251905198</v>
      </c>
      <c r="J20" s="75" t="n">
        <v>0.0013995678519052</v>
      </c>
      <c r="K20" s="75" t="n">
        <v>3.23513025534978E-006</v>
      </c>
      <c r="L20" s="75" t="n">
        <v>0.00296910246393249</v>
      </c>
      <c r="M20" s="75" t="n">
        <v>0.0073089045310764</v>
      </c>
      <c r="N20" s="75" t="n">
        <v>7.4099186487823E-005</v>
      </c>
      <c r="O20" s="75" t="n">
        <v>5.359849973E-007</v>
      </c>
      <c r="P20" s="75" t="n">
        <v>8.96130621206553E-006</v>
      </c>
      <c r="Q20" s="75" t="n">
        <v>1.23871727123744E-005</v>
      </c>
      <c r="R20" s="75" t="s">
        <v>63</v>
      </c>
      <c r="S20" s="75" t="n">
        <v>6.03932006481329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75" t="n">
        <v>0.0597352248651812</v>
      </c>
      <c r="F21" s="75" t="n">
        <v>0.103906920720009</v>
      </c>
      <c r="G21" s="75" t="n">
        <v>0.000157438408791484</v>
      </c>
      <c r="H21" s="75" t="n">
        <v>0.00118049666839827</v>
      </c>
      <c r="I21" s="75" t="n">
        <v>0.0029536500908807</v>
      </c>
      <c r="J21" s="75" t="n">
        <v>0.00456003247234542</v>
      </c>
      <c r="K21" s="75" t="n">
        <v>0.000923748048756358</v>
      </c>
      <c r="L21" s="75" t="n">
        <v>0.23123913044254</v>
      </c>
      <c r="M21" s="75" t="n">
        <v>0.00371626201700953</v>
      </c>
      <c r="N21" s="75" t="n">
        <v>2.01523596310617E-005</v>
      </c>
      <c r="O21" s="75" t="n">
        <v>5.47394073250207E-005</v>
      </c>
      <c r="P21" s="75" t="n">
        <v>0.00163041916456818</v>
      </c>
      <c r="Q21" s="75" t="n">
        <v>0.000409512221620797</v>
      </c>
      <c r="R21" s="75" t="s">
        <v>63</v>
      </c>
      <c r="S21" s="75" t="n">
        <v>3.86112746963892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8" t="n">
        <v>0.0279692853358609</v>
      </c>
      <c r="F22" s="68" t="n">
        <v>0.0165695674135731</v>
      </c>
      <c r="G22" s="68" t="n">
        <v>9.2727955664122E-006</v>
      </c>
      <c r="H22" s="68" t="n">
        <v>2.93864288604515E-006</v>
      </c>
      <c r="I22" s="68" t="n">
        <v>0.00123512993118551</v>
      </c>
      <c r="J22" s="68" t="n">
        <v>0.00123512993118551</v>
      </c>
      <c r="K22" s="68" t="n">
        <v>5.98997241472382E-005</v>
      </c>
      <c r="L22" s="68" t="n">
        <v>0.0517559997736744</v>
      </c>
      <c r="M22" s="68" t="n">
        <v>4.8876421728569E-005</v>
      </c>
      <c r="N22" s="68" t="n">
        <v>3.75972474835146E-006</v>
      </c>
      <c r="O22" s="68" t="n">
        <v>1.12791742450544E-005</v>
      </c>
      <c r="P22" s="68" t="n">
        <v>4.8876421728569E-005</v>
      </c>
      <c r="Q22" s="68" t="n">
        <v>8.64736692120836E-006</v>
      </c>
      <c r="R22" s="68" t="n">
        <v>3.00777979868117E-005</v>
      </c>
      <c r="S22" s="68" t="n">
        <v>1.42869540437356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8" t="n">
        <v>0.00113242710551134</v>
      </c>
      <c r="F23" s="68" t="n">
        <v>0.00548294610036083</v>
      </c>
      <c r="G23" s="68" t="n">
        <v>9.62086248884511E-005</v>
      </c>
      <c r="H23" s="75" t="s">
        <v>67</v>
      </c>
      <c r="I23" s="68" t="n">
        <v>4.16785136200791E-005</v>
      </c>
      <c r="J23" s="68" t="n">
        <v>4.16785136200806E-005</v>
      </c>
      <c r="K23" s="68" t="n">
        <v>1.99699334047576E-005</v>
      </c>
      <c r="L23" s="68" t="n">
        <v>0.00862002230112654</v>
      </c>
      <c r="M23" s="68" t="n">
        <v>0.000507538466480013</v>
      </c>
      <c r="N23" s="75" t="s">
        <v>67</v>
      </c>
      <c r="O23" s="75" t="s">
        <v>67</v>
      </c>
      <c r="P23" s="75" t="s">
        <v>67</v>
      </c>
      <c r="Q23" s="75" t="s">
        <v>67</v>
      </c>
      <c r="R23" s="75" t="s">
        <v>67</v>
      </c>
      <c r="S23" s="75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8" t="n">
        <v>0.0142239964299623</v>
      </c>
      <c r="F24" s="68" t="n">
        <v>0.00223372762325304</v>
      </c>
      <c r="G24" s="68" t="n">
        <v>1.82010738324131E-005</v>
      </c>
      <c r="H24" s="68" t="n">
        <v>7.8919898070888E-005</v>
      </c>
      <c r="I24" s="68" t="n">
        <v>0.000817082476127018</v>
      </c>
      <c r="J24" s="68" t="n">
        <v>0.000890812118920152</v>
      </c>
      <c r="K24" s="68" t="n">
        <v>0.000410075440189928</v>
      </c>
      <c r="L24" s="68" t="n">
        <v>0.0187517583823766</v>
      </c>
      <c r="M24" s="68" t="n">
        <v>3.56046045234998E-007</v>
      </c>
      <c r="N24" s="68" t="n">
        <v>5.93410075391663E-008</v>
      </c>
      <c r="O24" s="68" t="n">
        <v>2.72968634680165E-006</v>
      </c>
      <c r="P24" s="68" t="n">
        <v>0.000118682015078333</v>
      </c>
      <c r="Q24" s="68" t="n">
        <v>0.000223392783341644</v>
      </c>
      <c r="R24" s="75" t="s">
        <v>61</v>
      </c>
      <c r="S24" s="75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8" t="n">
        <v>0.00027742027</v>
      </c>
      <c r="F25" s="68" t="n">
        <v>9.19820581717452E-005</v>
      </c>
      <c r="G25" s="68" t="n">
        <v>5.697746E-005</v>
      </c>
      <c r="H25" s="75" t="s">
        <v>77</v>
      </c>
      <c r="I25" s="68" t="n">
        <v>1.76623E-005</v>
      </c>
      <c r="J25" s="68" t="n">
        <v>1.76623E-005</v>
      </c>
      <c r="K25" s="75" t="s">
        <v>77</v>
      </c>
      <c r="L25" s="68" t="n">
        <v>3.173106E-005</v>
      </c>
      <c r="M25" s="68" t="n">
        <v>4.12799E-006</v>
      </c>
      <c r="N25" s="68" t="n">
        <v>6.9224E-007</v>
      </c>
      <c r="O25" s="68" t="n">
        <v>0.00011404145</v>
      </c>
      <c r="P25" s="68" t="n">
        <v>1.3743E-005</v>
      </c>
      <c r="Q25" s="75" t="s">
        <v>77</v>
      </c>
      <c r="R25" s="68" t="n">
        <v>2.238073E-005</v>
      </c>
      <c r="S25" s="68" t="n">
        <v>6.117671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75" t="s">
        <v>63</v>
      </c>
      <c r="F26" s="75" t="s">
        <v>63</v>
      </c>
      <c r="G26" s="75" t="s">
        <v>63</v>
      </c>
      <c r="H26" s="75" t="s">
        <v>63</v>
      </c>
      <c r="I26" s="75" t="s">
        <v>63</v>
      </c>
      <c r="J26" s="75" t="s">
        <v>63</v>
      </c>
      <c r="K26" s="75" t="s">
        <v>63</v>
      </c>
      <c r="L26" s="75" t="s">
        <v>63</v>
      </c>
      <c r="M26" s="75" t="s">
        <v>63</v>
      </c>
      <c r="N26" s="75" t="s">
        <v>63</v>
      </c>
      <c r="O26" s="75" t="s">
        <v>63</v>
      </c>
      <c r="P26" s="75" t="s">
        <v>63</v>
      </c>
      <c r="Q26" s="75" t="s">
        <v>63</v>
      </c>
      <c r="R26" s="75" t="s">
        <v>63</v>
      </c>
      <c r="S26" s="75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8" t="n">
        <v>8.22064E-005</v>
      </c>
      <c r="F27" s="75" t="s">
        <v>63</v>
      </c>
      <c r="G27" s="75" t="s">
        <v>63</v>
      </c>
      <c r="H27" s="68" t="n">
        <v>0.0001746886</v>
      </c>
      <c r="I27" s="75" t="s">
        <v>63</v>
      </c>
      <c r="J27" s="75" t="s">
        <v>63</v>
      </c>
      <c r="K27" s="75" t="s">
        <v>63</v>
      </c>
      <c r="L27" s="75" t="s">
        <v>63</v>
      </c>
      <c r="M27" s="75" t="s">
        <v>63</v>
      </c>
      <c r="N27" s="75" t="s">
        <v>63</v>
      </c>
      <c r="O27" s="75" t="s">
        <v>63</v>
      </c>
      <c r="P27" s="75" t="s">
        <v>63</v>
      </c>
      <c r="Q27" s="75" t="s">
        <v>63</v>
      </c>
      <c r="R27" s="75" t="s">
        <v>63</v>
      </c>
      <c r="S27" s="75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75" t="s">
        <v>63</v>
      </c>
      <c r="F28" s="75" t="s">
        <v>63</v>
      </c>
      <c r="G28" s="75" t="s">
        <v>63</v>
      </c>
      <c r="H28" s="75" t="s">
        <v>63</v>
      </c>
      <c r="I28" s="75" t="s">
        <v>63</v>
      </c>
      <c r="J28" s="75" t="s">
        <v>63</v>
      </c>
      <c r="K28" s="75" t="s">
        <v>63</v>
      </c>
      <c r="L28" s="75" t="s">
        <v>63</v>
      </c>
      <c r="M28" s="75" t="s">
        <v>63</v>
      </c>
      <c r="N28" s="75" t="s">
        <v>63</v>
      </c>
      <c r="O28" s="75" t="s">
        <v>63</v>
      </c>
      <c r="P28" s="75" t="s">
        <v>63</v>
      </c>
      <c r="Q28" s="75" t="s">
        <v>63</v>
      </c>
      <c r="R28" s="75" t="s">
        <v>63</v>
      </c>
      <c r="S28" s="75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75" t="s">
        <v>63</v>
      </c>
      <c r="F29" s="75" t="s">
        <v>63</v>
      </c>
      <c r="G29" s="75" t="s">
        <v>63</v>
      </c>
      <c r="H29" s="75" t="s">
        <v>63</v>
      </c>
      <c r="I29" s="75" t="s">
        <v>63</v>
      </c>
      <c r="J29" s="75" t="s">
        <v>63</v>
      </c>
      <c r="K29" s="75" t="s">
        <v>63</v>
      </c>
      <c r="L29" s="75" t="s">
        <v>63</v>
      </c>
      <c r="M29" s="75" t="s">
        <v>63</v>
      </c>
      <c r="N29" s="75" t="s">
        <v>63</v>
      </c>
      <c r="O29" s="75" t="s">
        <v>63</v>
      </c>
      <c r="P29" s="75" t="s">
        <v>63</v>
      </c>
      <c r="Q29" s="75" t="s">
        <v>63</v>
      </c>
      <c r="R29" s="75" t="s">
        <v>63</v>
      </c>
      <c r="S29" s="75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519009311985271</v>
      </c>
      <c r="F30" s="68" t="n">
        <v>0.00333970672036224</v>
      </c>
      <c r="G30" s="68" t="n">
        <v>0.000250031854562727</v>
      </c>
      <c r="H30" s="75" t="s">
        <v>67</v>
      </c>
      <c r="I30" s="68" t="n">
        <v>0.000152481543843176</v>
      </c>
      <c r="J30" s="68" t="n">
        <v>0.000152481543843177</v>
      </c>
      <c r="K30" s="68" t="n">
        <v>7.29499079611912E-005</v>
      </c>
      <c r="L30" s="68" t="n">
        <v>0.00870233222713205</v>
      </c>
      <c r="M30" s="68" t="n">
        <v>3.16722779337073E-006</v>
      </c>
      <c r="N30" s="75" t="s">
        <v>67</v>
      </c>
      <c r="O30" s="75" t="s">
        <v>67</v>
      </c>
      <c r="P30" s="75" t="s">
        <v>67</v>
      </c>
      <c r="Q30" s="75" t="s">
        <v>67</v>
      </c>
      <c r="R30" s="75" t="s">
        <v>67</v>
      </c>
      <c r="S30" s="75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280603684959838</v>
      </c>
      <c r="F31" s="68" t="n">
        <v>0.059913475646161</v>
      </c>
      <c r="G31" s="68" t="n">
        <v>8.28265584371913E-005</v>
      </c>
      <c r="H31" s="68" t="n">
        <v>2.7963807101194E-005</v>
      </c>
      <c r="I31" s="68" t="n">
        <v>0.00690118282092328</v>
      </c>
      <c r="J31" s="68" t="n">
        <v>0.00690118282092328</v>
      </c>
      <c r="K31" s="68" t="n">
        <v>0.000338059026502577</v>
      </c>
      <c r="L31" s="68" t="n">
        <v>0.182928382031422</v>
      </c>
      <c r="M31" s="68" t="n">
        <v>0.00050028306248832</v>
      </c>
      <c r="N31" s="68" t="n">
        <v>3.84833124991015E-005</v>
      </c>
      <c r="O31" s="68" t="n">
        <v>0.000115449937497305</v>
      </c>
      <c r="P31" s="68" t="n">
        <v>0.00050028306248832</v>
      </c>
      <c r="Q31" s="68" t="n">
        <v>8.85116187479334E-005</v>
      </c>
      <c r="R31" s="68" t="n">
        <v>0.000307866499992812</v>
      </c>
      <c r="S31" s="68" t="n">
        <v>0.000146236587496586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75" t="s">
        <v>58</v>
      </c>
      <c r="F32" s="75" t="s">
        <v>58</v>
      </c>
      <c r="G32" s="75" t="s">
        <v>58</v>
      </c>
      <c r="H32" s="75" t="s">
        <v>58</v>
      </c>
      <c r="I32" s="75" t="s">
        <v>58</v>
      </c>
      <c r="J32" s="75" t="s">
        <v>58</v>
      </c>
      <c r="K32" s="75" t="s">
        <v>58</v>
      </c>
      <c r="L32" s="75" t="s">
        <v>58</v>
      </c>
      <c r="M32" s="75" t="s">
        <v>58</v>
      </c>
      <c r="N32" s="75" t="s">
        <v>58</v>
      </c>
      <c r="O32" s="75" t="s">
        <v>58</v>
      </c>
      <c r="P32" s="75" t="s">
        <v>58</v>
      </c>
      <c r="Q32" s="75" t="s">
        <v>58</v>
      </c>
      <c r="R32" s="75" t="s">
        <v>58</v>
      </c>
      <c r="S32" s="75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tru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K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81"/>
      <c r="F39" s="81"/>
      <c r="G39" s="81"/>
      <c r="H39" s="81"/>
      <c r="I39" s="81"/>
      <c r="J39" s="81"/>
      <c r="K39" s="48"/>
      <c r="L39" s="81"/>
      <c r="M39" s="81"/>
      <c r="N39" s="81"/>
      <c r="O39" s="81"/>
      <c r="P39" s="78"/>
      <c r="Q39" s="48"/>
      <c r="R39" s="48"/>
      <c r="S39" s="48"/>
      <c r="W39" s="82"/>
      <c r="AB39" s="82"/>
      <c r="AC39" s="82"/>
      <c r="AD39" s="82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4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8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68" t="n">
        <v>0.0190247635341658</v>
      </c>
      <c r="F16" s="68" t="n">
        <v>0.000122340211124409</v>
      </c>
      <c r="G16" s="68" t="n">
        <v>0.00344281489104411</v>
      </c>
      <c r="H16" s="68" t="n">
        <v>0.00015342261</v>
      </c>
      <c r="I16" s="68" t="n">
        <v>0.00028046020308433</v>
      </c>
      <c r="J16" s="68" t="n">
        <v>0.00030801587374529</v>
      </c>
      <c r="K16" s="68" t="n">
        <v>1.12567828616058E-005</v>
      </c>
      <c r="L16" s="68" t="n">
        <v>0.00546009861586077</v>
      </c>
      <c r="M16" s="68" t="n">
        <v>0.000937023909508577</v>
      </c>
      <c r="N16" s="68" t="n">
        <v>0.000144130739830365</v>
      </c>
      <c r="O16" s="68" t="n">
        <v>0.000119929141368754</v>
      </c>
      <c r="P16" s="68" t="n">
        <v>0.000489953897537017</v>
      </c>
      <c r="Q16" s="68" t="n">
        <v>9.39369635143952E-006</v>
      </c>
      <c r="R16" s="68" t="n">
        <v>0.013017727324</v>
      </c>
      <c r="S16" s="68" t="n">
        <v>0.024089033878958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68" t="n">
        <v>0.00120259171071074</v>
      </c>
      <c r="F17" s="68" t="n">
        <v>0.000111596589480781</v>
      </c>
      <c r="G17" s="68" t="n">
        <v>3.82119598288601E-005</v>
      </c>
      <c r="H17" s="68" t="s">
        <v>57</v>
      </c>
      <c r="I17" s="68" t="n">
        <v>0.000439887291079758</v>
      </c>
      <c r="J17" s="68" t="n">
        <v>0.00422295920544411</v>
      </c>
      <c r="K17" s="68" t="n">
        <v>2.10818168093345E-006</v>
      </c>
      <c r="L17" s="68" t="n">
        <v>0.000643777860518769</v>
      </c>
      <c r="M17" s="68" t="n">
        <v>4.57659847133573E-008</v>
      </c>
      <c r="N17" s="68" t="n">
        <v>6.6376031397797E-009</v>
      </c>
      <c r="O17" s="68" t="n">
        <v>2.37782418176019E-006</v>
      </c>
      <c r="P17" s="68" t="n">
        <v>3.97266127407669E-005</v>
      </c>
      <c r="Q17" s="68" t="n">
        <v>4.16099062109024E-007</v>
      </c>
      <c r="R17" s="68" t="s">
        <v>58</v>
      </c>
      <c r="S17" s="68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48" t="s">
        <v>59</v>
      </c>
      <c r="E18" s="68" t="n">
        <v>0.0177347507983068</v>
      </c>
      <c r="F18" s="68" t="n">
        <v>0.000477600716885825</v>
      </c>
      <c r="G18" s="68" t="n">
        <v>0.00478987585817028</v>
      </c>
      <c r="H18" s="68" t="s">
        <v>57</v>
      </c>
      <c r="I18" s="68" t="n">
        <v>0.000523217162989231</v>
      </c>
      <c r="J18" s="68" t="n">
        <v>0.000523217162989231</v>
      </c>
      <c r="K18" s="68" t="n">
        <v>3.71668878512512E-005</v>
      </c>
      <c r="L18" s="68" t="n">
        <v>0.0137323828996679</v>
      </c>
      <c r="M18" s="68" t="n">
        <v>2.11054395126862E-006</v>
      </c>
      <c r="N18" s="68" t="n">
        <v>2.00430312480832E-007</v>
      </c>
      <c r="O18" s="68" t="n">
        <v>3.78005614277627E-005</v>
      </c>
      <c r="P18" s="68" t="n">
        <v>0.00118744917361193</v>
      </c>
      <c r="Q18" s="68" t="n">
        <v>5.35694071086352E-005</v>
      </c>
      <c r="R18" s="68" t="s">
        <v>58</v>
      </c>
      <c r="S18" s="68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68" t="s">
        <v>58</v>
      </c>
      <c r="F19" s="68" t="n">
        <v>9.63571428571429E-005</v>
      </c>
      <c r="G19" s="68" t="s">
        <v>61</v>
      </c>
      <c r="H19" s="68" t="s">
        <v>58</v>
      </c>
      <c r="I19" s="68" t="s">
        <v>58</v>
      </c>
      <c r="J19" s="68" t="s">
        <v>58</v>
      </c>
      <c r="K19" s="68" t="s">
        <v>58</v>
      </c>
      <c r="L19" s="68" t="s">
        <v>58</v>
      </c>
      <c r="M19" s="68" t="s">
        <v>58</v>
      </c>
      <c r="N19" s="68" t="s">
        <v>58</v>
      </c>
      <c r="O19" s="68" t="s">
        <v>58</v>
      </c>
      <c r="P19" s="68" t="s">
        <v>58</v>
      </c>
      <c r="Q19" s="68" t="s">
        <v>58</v>
      </c>
      <c r="R19" s="68" t="s">
        <v>58</v>
      </c>
      <c r="S19" s="68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68" t="n">
        <v>0.000158206044664697</v>
      </c>
      <c r="F20" s="68" t="n">
        <v>0.0920184017033919</v>
      </c>
      <c r="G20" s="68" t="n">
        <v>2.91899120245054E-005</v>
      </c>
      <c r="H20" s="68" t="n">
        <v>0.000170132952811514</v>
      </c>
      <c r="I20" s="68" t="n">
        <v>0.000896718854029722</v>
      </c>
      <c r="J20" s="68" t="n">
        <v>0.00135636725402972</v>
      </c>
      <c r="K20" s="68" t="n">
        <v>2.78500594602643E-006</v>
      </c>
      <c r="L20" s="68" t="n">
        <v>0.00256845234292752</v>
      </c>
      <c r="M20" s="68" t="n">
        <v>0.00751251607451296</v>
      </c>
      <c r="N20" s="68" t="n">
        <v>7.53204227486493E-005</v>
      </c>
      <c r="O20" s="68" t="n">
        <v>5.501030438E-007</v>
      </c>
      <c r="P20" s="68" t="n">
        <v>7.82587141348999E-006</v>
      </c>
      <c r="Q20" s="68" t="n">
        <v>1.06686004628945E-005</v>
      </c>
      <c r="R20" s="68" t="s">
        <v>63</v>
      </c>
      <c r="S20" s="68" t="n">
        <v>5.56109242132679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68" t="n">
        <v>0.0549268826724815</v>
      </c>
      <c r="F21" s="68" t="n">
        <v>0.103576568660602</v>
      </c>
      <c r="G21" s="68" t="n">
        <v>0.000156035859099617</v>
      </c>
      <c r="H21" s="68" t="n">
        <v>0.00114165108881592</v>
      </c>
      <c r="I21" s="68" t="n">
        <v>0.0028229547449294</v>
      </c>
      <c r="J21" s="68" t="n">
        <v>0.00444356834948789</v>
      </c>
      <c r="K21" s="68" t="n">
        <v>0.000815129888695624</v>
      </c>
      <c r="L21" s="68" t="n">
        <v>0.214903113728507</v>
      </c>
      <c r="M21" s="68" t="n">
        <v>0.003623359626435</v>
      </c>
      <c r="N21" s="68" t="n">
        <v>1.95423308959827E-005</v>
      </c>
      <c r="O21" s="68" t="n">
        <v>5.45939585209694E-005</v>
      </c>
      <c r="P21" s="68" t="n">
        <v>0.0014704218090868</v>
      </c>
      <c r="Q21" s="68" t="n">
        <v>0.000403457017189562</v>
      </c>
      <c r="R21" s="68" t="s">
        <v>63</v>
      </c>
      <c r="S21" s="68" t="n">
        <v>3.48524938204257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68" t="n">
        <v>0.0229249405966928</v>
      </c>
      <c r="F22" s="68" t="n">
        <v>0.0158679845603053</v>
      </c>
      <c r="G22" s="68" t="n">
        <v>7.81987492619903E-006</v>
      </c>
      <c r="H22" s="68" t="n">
        <v>2.44130610308526E-006</v>
      </c>
      <c r="I22" s="68" t="n">
        <v>0.00113045774304921</v>
      </c>
      <c r="J22" s="68" t="n">
        <v>0.00113045774304921</v>
      </c>
      <c r="K22" s="68" t="n">
        <v>5.50116896291993E-005</v>
      </c>
      <c r="L22" s="68" t="n">
        <v>0.0496552182787932</v>
      </c>
      <c r="M22" s="68" t="n">
        <v>3.98478968085876E-005</v>
      </c>
      <c r="N22" s="68" t="n">
        <v>3.06522283142981E-006</v>
      </c>
      <c r="O22" s="68" t="n">
        <v>9.19566849428944E-006</v>
      </c>
      <c r="P22" s="68" t="n">
        <v>3.98478968085876E-005</v>
      </c>
      <c r="Q22" s="68" t="n">
        <v>7.05001251228856E-006</v>
      </c>
      <c r="R22" s="68" t="n">
        <v>2.45217826514385E-005</v>
      </c>
      <c r="S22" s="68" t="n">
        <v>1.16478467594333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68" t="n">
        <v>0.00113641360258602</v>
      </c>
      <c r="F23" s="68" t="n">
        <v>0.0052356967771082</v>
      </c>
      <c r="G23" s="68" t="n">
        <v>9.45358252444873E-005</v>
      </c>
      <c r="H23" s="68" t="s">
        <v>67</v>
      </c>
      <c r="I23" s="68" t="n">
        <v>4.13885966362774E-005</v>
      </c>
      <c r="J23" s="68" t="n">
        <v>4.13885966362767E-005</v>
      </c>
      <c r="K23" s="68" t="n">
        <v>1.9835952606024E-005</v>
      </c>
      <c r="L23" s="68" t="n">
        <v>0.0081587118315414</v>
      </c>
      <c r="M23" s="68" t="n">
        <v>0.000438204779468582</v>
      </c>
      <c r="N23" s="68" t="s">
        <v>67</v>
      </c>
      <c r="O23" s="68" t="s">
        <v>67</v>
      </c>
      <c r="P23" s="68" t="s">
        <v>67</v>
      </c>
      <c r="Q23" s="68" t="s">
        <v>67</v>
      </c>
      <c r="R23" s="68" t="s">
        <v>67</v>
      </c>
      <c r="S23" s="68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68" t="n">
        <v>0.018398143509693</v>
      </c>
      <c r="F24" s="68" t="n">
        <v>0.0028372862088524</v>
      </c>
      <c r="G24" s="68" t="n">
        <v>2.63224263215056E-005</v>
      </c>
      <c r="H24" s="68" t="n">
        <v>0.000106248793954039</v>
      </c>
      <c r="I24" s="68" t="n">
        <v>0.00104930102253876</v>
      </c>
      <c r="J24" s="68" t="n">
        <v>0.00114935638063727</v>
      </c>
      <c r="K24" s="68" t="n">
        <v>0.000482993632807317</v>
      </c>
      <c r="L24" s="68" t="n">
        <v>0.0271188273265382</v>
      </c>
      <c r="M24" s="68" t="n">
        <v>5.14914442908952E-007</v>
      </c>
      <c r="N24" s="68" t="n">
        <v>8.58190738181587E-008</v>
      </c>
      <c r="O24" s="68" t="n">
        <v>3.9476773956353E-006</v>
      </c>
      <c r="P24" s="68" t="n">
        <v>0.000171638147636317</v>
      </c>
      <c r="Q24" s="68" t="n">
        <v>0.000323071052532888</v>
      </c>
      <c r="R24" s="68" t="s">
        <v>61</v>
      </c>
      <c r="S24" s="68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68" t="n">
        <v>0.00025125883</v>
      </c>
      <c r="F25" s="68" t="n">
        <v>8.63018941904762E-005</v>
      </c>
      <c r="G25" s="68" t="n">
        <v>5.160434E-005</v>
      </c>
      <c r="H25" s="68" t="s">
        <v>77</v>
      </c>
      <c r="I25" s="68" t="n">
        <v>1.59967E-005</v>
      </c>
      <c r="J25" s="68" t="n">
        <v>1.59967E-005</v>
      </c>
      <c r="K25" s="68" t="s">
        <v>77</v>
      </c>
      <c r="L25" s="68" t="n">
        <v>2.873874E-005</v>
      </c>
      <c r="M25" s="68" t="n">
        <v>3.688E-007</v>
      </c>
      <c r="N25" s="68" t="n">
        <v>5.993E-008</v>
      </c>
      <c r="O25" s="68" t="n">
        <v>3.640056E-005</v>
      </c>
      <c r="P25" s="68" t="n">
        <v>1.2447E-005</v>
      </c>
      <c r="Q25" s="68" t="s">
        <v>77</v>
      </c>
      <c r="R25" s="68" t="n">
        <v>3.97843E-006</v>
      </c>
      <c r="S25" s="68" t="n">
        <v>1.087038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68" t="s">
        <v>63</v>
      </c>
      <c r="F26" s="68" t="s">
        <v>63</v>
      </c>
      <c r="G26" s="68" t="s">
        <v>63</v>
      </c>
      <c r="H26" s="68" t="s">
        <v>63</v>
      </c>
      <c r="I26" s="68" t="s">
        <v>63</v>
      </c>
      <c r="J26" s="68" t="s">
        <v>63</v>
      </c>
      <c r="K26" s="68" t="s">
        <v>63</v>
      </c>
      <c r="L26" s="68" t="s">
        <v>63</v>
      </c>
      <c r="M26" s="68" t="s">
        <v>63</v>
      </c>
      <c r="N26" s="68" t="s">
        <v>63</v>
      </c>
      <c r="O26" s="68" t="s">
        <v>63</v>
      </c>
      <c r="P26" s="68" t="s">
        <v>63</v>
      </c>
      <c r="Q26" s="68" t="s">
        <v>63</v>
      </c>
      <c r="R26" s="68" t="s">
        <v>63</v>
      </c>
      <c r="S26" s="68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68" t="n">
        <v>5.44377E-005</v>
      </c>
      <c r="F27" s="68" t="s">
        <v>63</v>
      </c>
      <c r="G27" s="68" t="s">
        <v>63</v>
      </c>
      <c r="H27" s="68" t="n">
        <v>0.0001156801125</v>
      </c>
      <c r="I27" s="68" t="s">
        <v>63</v>
      </c>
      <c r="J27" s="68" t="s">
        <v>63</v>
      </c>
      <c r="K27" s="68" t="s">
        <v>63</v>
      </c>
      <c r="L27" s="68" t="s">
        <v>63</v>
      </c>
      <c r="M27" s="68" t="s">
        <v>63</v>
      </c>
      <c r="N27" s="68" t="s">
        <v>63</v>
      </c>
      <c r="O27" s="68" t="s">
        <v>63</v>
      </c>
      <c r="P27" s="68" t="s">
        <v>63</v>
      </c>
      <c r="Q27" s="68" t="s">
        <v>63</v>
      </c>
      <c r="R27" s="68" t="s">
        <v>63</v>
      </c>
      <c r="S27" s="68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68" t="s">
        <v>63</v>
      </c>
      <c r="F28" s="68" t="s">
        <v>63</v>
      </c>
      <c r="G28" s="68" t="s">
        <v>63</v>
      </c>
      <c r="H28" s="68" t="s">
        <v>63</v>
      </c>
      <c r="I28" s="68" t="s">
        <v>63</v>
      </c>
      <c r="J28" s="68" t="s">
        <v>63</v>
      </c>
      <c r="K28" s="68" t="s">
        <v>63</v>
      </c>
      <c r="L28" s="68" t="s">
        <v>63</v>
      </c>
      <c r="M28" s="68" t="s">
        <v>63</v>
      </c>
      <c r="N28" s="68" t="s">
        <v>63</v>
      </c>
      <c r="O28" s="68" t="s">
        <v>63</v>
      </c>
      <c r="P28" s="68" t="s">
        <v>63</v>
      </c>
      <c r="Q28" s="68" t="s">
        <v>63</v>
      </c>
      <c r="R28" s="68" t="s">
        <v>63</v>
      </c>
      <c r="S28" s="68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68" t="s">
        <v>63</v>
      </c>
      <c r="F29" s="68" t="s">
        <v>63</v>
      </c>
      <c r="G29" s="68" t="s">
        <v>63</v>
      </c>
      <c r="H29" s="68" t="s">
        <v>63</v>
      </c>
      <c r="I29" s="68" t="s">
        <v>63</v>
      </c>
      <c r="J29" s="68" t="s">
        <v>63</v>
      </c>
      <c r="K29" s="68" t="s">
        <v>63</v>
      </c>
      <c r="L29" s="68" t="s">
        <v>63</v>
      </c>
      <c r="M29" s="68" t="s">
        <v>63</v>
      </c>
      <c r="N29" s="68" t="s">
        <v>63</v>
      </c>
      <c r="O29" s="68" t="s">
        <v>63</v>
      </c>
      <c r="P29" s="68" t="s">
        <v>63</v>
      </c>
      <c r="Q29" s="68" t="s">
        <v>63</v>
      </c>
      <c r="R29" s="68" t="s">
        <v>63</v>
      </c>
      <c r="S29" s="68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68" t="n">
        <v>0.00558679376417474</v>
      </c>
      <c r="F30" s="68" t="n">
        <v>0.00332819825210413</v>
      </c>
      <c r="G30" s="68" t="n">
        <v>0.000261774377687511</v>
      </c>
      <c r="H30" s="68" t="s">
        <v>67</v>
      </c>
      <c r="I30" s="68" t="n">
        <v>0.000163039251134249</v>
      </c>
      <c r="J30" s="68" t="n">
        <v>0.000163039251134253</v>
      </c>
      <c r="K30" s="68" t="n">
        <v>7.80931990711048E-005</v>
      </c>
      <c r="L30" s="68" t="n">
        <v>0.00724642955081743</v>
      </c>
      <c r="M30" s="68" t="n">
        <v>2.17122718928795E-006</v>
      </c>
      <c r="N30" s="68" t="s">
        <v>67</v>
      </c>
      <c r="O30" s="68" t="s">
        <v>67</v>
      </c>
      <c r="P30" s="68" t="s">
        <v>67</v>
      </c>
      <c r="Q30" s="68" t="s">
        <v>67</v>
      </c>
      <c r="R30" s="68" t="s">
        <v>67</v>
      </c>
      <c r="S30" s="68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68" t="n">
        <v>0.229178510339976</v>
      </c>
      <c r="F31" s="68" t="n">
        <v>0.0567308606803945</v>
      </c>
      <c r="G31" s="68" t="n">
        <v>6.83955505057584E-005</v>
      </c>
      <c r="H31" s="68" t="n">
        <v>2.29503376698444E-005</v>
      </c>
      <c r="I31" s="68" t="n">
        <v>0.00603908344075858</v>
      </c>
      <c r="J31" s="68" t="n">
        <v>0.00603908344075858</v>
      </c>
      <c r="K31" s="68" t="n">
        <v>0.000296247129007443</v>
      </c>
      <c r="L31" s="68" t="n">
        <v>0.174068842950796</v>
      </c>
      <c r="M31" s="68" t="n">
        <v>0.000407870035163934</v>
      </c>
      <c r="N31" s="68" t="n">
        <v>3.13746180895334E-005</v>
      </c>
      <c r="O31" s="68" t="n">
        <v>9.41238542686002E-005</v>
      </c>
      <c r="P31" s="68" t="n">
        <v>0.000407870035163934</v>
      </c>
      <c r="Q31" s="68" t="n">
        <v>7.21616216059268E-005</v>
      </c>
      <c r="R31" s="68" t="n">
        <v>0.000250996944716267</v>
      </c>
      <c r="S31" s="68" t="n">
        <v>0.000119223548740227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68" t="s">
        <v>58</v>
      </c>
      <c r="F32" s="68" t="s">
        <v>58</v>
      </c>
      <c r="G32" s="68" t="s">
        <v>58</v>
      </c>
      <c r="H32" s="68" t="s">
        <v>58</v>
      </c>
      <c r="I32" s="68" t="s">
        <v>58</v>
      </c>
      <c r="J32" s="68" t="s">
        <v>58</v>
      </c>
      <c r="K32" s="68" t="s">
        <v>58</v>
      </c>
      <c r="L32" s="68" t="s">
        <v>58</v>
      </c>
      <c r="M32" s="68" t="s">
        <v>58</v>
      </c>
      <c r="N32" s="68" t="s">
        <v>58</v>
      </c>
      <c r="O32" s="68" t="s">
        <v>58</v>
      </c>
      <c r="P32" s="68" t="s">
        <v>58</v>
      </c>
      <c r="Q32" s="68" t="s">
        <v>58</v>
      </c>
      <c r="R32" s="68" t="s">
        <v>58</v>
      </c>
      <c r="S32" s="68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K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D1" colorId="64" zoomScale="50" zoomScaleNormal="50" zoomScalePageLayoutView="100" workbookViewId="0">
      <selection pane="topLeft" activeCell="Q45" activeCellId="0" sqref="Q45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5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9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83" t="n">
        <v>0.0180591854005493</v>
      </c>
      <c r="F16" s="83" t="n">
        <v>9.73678635781853E-005</v>
      </c>
      <c r="G16" s="83" t="n">
        <v>0.00127263349749532</v>
      </c>
      <c r="H16" s="83" t="n">
        <v>0.00015203826</v>
      </c>
      <c r="I16" s="83" t="n">
        <v>0.000100896707947557</v>
      </c>
      <c r="J16" s="83" t="n">
        <v>0.000103828246798077</v>
      </c>
      <c r="K16" s="83" t="n">
        <v>3.48875836858916E-006</v>
      </c>
      <c r="L16" s="83" t="n">
        <v>0.00389171634825846</v>
      </c>
      <c r="M16" s="83" t="n">
        <v>0.000542617831360914</v>
      </c>
      <c r="N16" s="83" t="n">
        <v>1.51793644873843E-005</v>
      </c>
      <c r="O16" s="83" t="n">
        <v>0.000418980839366426</v>
      </c>
      <c r="P16" s="83" t="n">
        <v>0.0068041394038306</v>
      </c>
      <c r="Q16" s="83" t="n">
        <v>8.17006049084399E-006</v>
      </c>
      <c r="R16" s="83" t="n">
        <v>0.011184029784</v>
      </c>
      <c r="S16" s="83" t="n">
        <v>0.020010142310028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83" t="n">
        <v>0.000320354560526842</v>
      </c>
      <c r="F17" s="83" t="n">
        <v>0.000156856798581669</v>
      </c>
      <c r="G17" s="83" t="n">
        <v>2.66579420519531E-005</v>
      </c>
      <c r="H17" s="83" t="s">
        <v>57</v>
      </c>
      <c r="I17" s="83" t="n">
        <v>0.000746643072730073</v>
      </c>
      <c r="J17" s="83" t="n">
        <v>0.00757476185851679</v>
      </c>
      <c r="K17" s="83" t="n">
        <v>1.54919955406279E-006</v>
      </c>
      <c r="L17" s="83" t="n">
        <v>0.000195574882641013</v>
      </c>
      <c r="M17" s="83" t="n">
        <v>2.03479074604255E-008</v>
      </c>
      <c r="N17" s="83" t="n">
        <v>2.35077367161819E-009</v>
      </c>
      <c r="O17" s="83" t="n">
        <v>6.48957081880509E-007</v>
      </c>
      <c r="P17" s="83" t="n">
        <v>1.40005876058638E-005</v>
      </c>
      <c r="Q17" s="83" t="n">
        <v>3.80332510075055E-007</v>
      </c>
      <c r="R17" s="83" t="s">
        <v>58</v>
      </c>
      <c r="S17" s="83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83" t="n">
        <v>0.0181532326225307</v>
      </c>
      <c r="F18" s="83" t="n">
        <v>0.000483854648071021</v>
      </c>
      <c r="G18" s="83" t="n">
        <v>0.00387855119231407</v>
      </c>
      <c r="H18" s="83" t="s">
        <v>57</v>
      </c>
      <c r="I18" s="83" t="n">
        <v>0.00053846511456401</v>
      </c>
      <c r="J18" s="83" t="n">
        <v>0.00053846511456401</v>
      </c>
      <c r="K18" s="83" t="n">
        <v>3.84447597684833E-005</v>
      </c>
      <c r="L18" s="83" t="n">
        <v>0.0141849279074962</v>
      </c>
      <c r="M18" s="83" t="n">
        <v>2.20387204646491E-006</v>
      </c>
      <c r="N18" s="83" t="n">
        <v>2.08268822989877E-007</v>
      </c>
      <c r="O18" s="83" t="n">
        <v>3.87754374647536E-005</v>
      </c>
      <c r="P18" s="83" t="n">
        <v>0.00123370861946383</v>
      </c>
      <c r="Q18" s="83" t="n">
        <v>5.62715745270589E-005</v>
      </c>
      <c r="R18" s="83" t="s">
        <v>58</v>
      </c>
      <c r="S18" s="83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83" t="n">
        <v>9.21571428571429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83" t="n">
        <v>0.000137311980719799</v>
      </c>
      <c r="F20" s="83" t="n">
        <v>0.0905783068131407</v>
      </c>
      <c r="G20" s="83" t="n">
        <v>2.82682351278792E-005</v>
      </c>
      <c r="H20" s="83" t="n">
        <v>0.000149973266321754</v>
      </c>
      <c r="I20" s="83" t="n">
        <v>0.00083237434704336</v>
      </c>
      <c r="J20" s="83" t="n">
        <v>0.00127762874704336</v>
      </c>
      <c r="K20" s="83" t="n">
        <v>2.33847640889686E-006</v>
      </c>
      <c r="L20" s="83" t="n">
        <v>0.00228079807016642</v>
      </c>
      <c r="M20" s="83" t="n">
        <v>0.00727712637096675</v>
      </c>
      <c r="N20" s="83" t="n">
        <v>7.10331108796616E-005</v>
      </c>
      <c r="O20" s="83" t="n">
        <v>5.325190415E-007</v>
      </c>
      <c r="P20" s="83" t="n">
        <v>6.79368251640841E-006</v>
      </c>
      <c r="Q20" s="83" t="n">
        <v>9.39485195070413E-006</v>
      </c>
      <c r="R20" s="83" t="s">
        <v>63</v>
      </c>
      <c r="S20" s="83" t="n">
        <v>4.75686584931971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83" t="n">
        <v>0.0471989132012494</v>
      </c>
      <c r="F21" s="83" t="n">
        <v>0.103148002467722</v>
      </c>
      <c r="G21" s="83" t="n">
        <v>0.00014629432131118</v>
      </c>
      <c r="H21" s="83" t="n">
        <v>0.00107431285298389</v>
      </c>
      <c r="I21" s="83" t="n">
        <v>0.0025087492621116</v>
      </c>
      <c r="J21" s="83" t="n">
        <v>0.00403560552239176</v>
      </c>
      <c r="K21" s="83" t="n">
        <v>0.000654753698099898</v>
      </c>
      <c r="L21" s="83" t="n">
        <v>0.198798135282304</v>
      </c>
      <c r="M21" s="83" t="n">
        <v>0.00337684660355784</v>
      </c>
      <c r="N21" s="83" t="n">
        <v>1.81633072763718E-005</v>
      </c>
      <c r="O21" s="83" t="n">
        <v>5.17409735768947E-005</v>
      </c>
      <c r="P21" s="83" t="n">
        <v>0.00126069286227609</v>
      </c>
      <c r="Q21" s="83" t="n">
        <v>0.000362555046440503</v>
      </c>
      <c r="R21" s="83" t="s">
        <v>63</v>
      </c>
      <c r="S21" s="83" t="n">
        <v>3.017467336824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83" t="n">
        <v>0.0219203455263387</v>
      </c>
      <c r="F22" s="83" t="n">
        <v>0.0159069323318359</v>
      </c>
      <c r="G22" s="83" t="n">
        <v>7.54766819423919E-006</v>
      </c>
      <c r="H22" s="83" t="n">
        <v>2.34481160218711E-006</v>
      </c>
      <c r="I22" s="83" t="n">
        <v>0.00111883830572477</v>
      </c>
      <c r="J22" s="83" t="n">
        <v>0.00111883830572477</v>
      </c>
      <c r="K22" s="83" t="n">
        <v>5.44994920852713E-005</v>
      </c>
      <c r="L22" s="83" t="n">
        <v>0.0498020105332977</v>
      </c>
      <c r="M22" s="83" t="n">
        <v>3.80331591043951E-005</v>
      </c>
      <c r="N22" s="83" t="n">
        <v>2.92562762341501E-006</v>
      </c>
      <c r="O22" s="83" t="n">
        <v>8.77688287024502E-006</v>
      </c>
      <c r="P22" s="83" t="n">
        <v>3.80331591043951E-005</v>
      </c>
      <c r="Q22" s="83" t="n">
        <v>6.72894353385452E-006</v>
      </c>
      <c r="R22" s="83" t="n">
        <v>2.34050209873201E-005</v>
      </c>
      <c r="S22" s="83" t="n">
        <v>1.1117384968977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83" t="n">
        <v>0.00114535618076795</v>
      </c>
      <c r="F23" s="83" t="n">
        <v>0.00532082393829759</v>
      </c>
      <c r="G23" s="83" t="n">
        <v>9.5924518063449E-005</v>
      </c>
      <c r="H23" s="83" t="s">
        <v>67</v>
      </c>
      <c r="I23" s="83" t="n">
        <v>4.18484118684501E-005</v>
      </c>
      <c r="J23" s="83" t="n">
        <v>4.18484118684503E-005</v>
      </c>
      <c r="K23" s="83" t="n">
        <v>2.00484550129748E-005</v>
      </c>
      <c r="L23" s="83" t="n">
        <v>0.00844043827324099</v>
      </c>
      <c r="M23" s="83" t="n">
        <v>0.000549820900425411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83" t="n">
        <v>0.0143025701758359</v>
      </c>
      <c r="F24" s="83" t="n">
        <v>0.00215209603306079</v>
      </c>
      <c r="G24" s="83" t="n">
        <v>2.08396733833503E-005</v>
      </c>
      <c r="H24" s="83" t="n">
        <v>7.65886372248342E-005</v>
      </c>
      <c r="I24" s="83" t="n">
        <v>0.000805974107750197</v>
      </c>
      <c r="J24" s="83" t="n">
        <v>0.000882615945598653</v>
      </c>
      <c r="K24" s="83" t="n">
        <v>0.000338923605585458</v>
      </c>
      <c r="L24" s="83" t="n">
        <v>0.0236733892740176</v>
      </c>
      <c r="M24" s="83" t="n">
        <v>6.12354310937306E-007</v>
      </c>
      <c r="N24" s="83" t="n">
        <v>6.7943640399551E-008</v>
      </c>
      <c r="O24" s="83" t="n">
        <v>3.50841484337934E-006</v>
      </c>
      <c r="P24" s="83" t="n">
        <v>0.000152539775799102</v>
      </c>
      <c r="Q24" s="83" t="n">
        <v>0.000287122569191133</v>
      </c>
      <c r="R24" s="83" t="s">
        <v>61</v>
      </c>
      <c r="S24" s="83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83" t="n">
        <v>0.0002452635</v>
      </c>
      <c r="F25" s="83" t="n">
        <v>9.76767325890411E-005</v>
      </c>
      <c r="G25" s="83" t="n">
        <v>5.0373E-005</v>
      </c>
      <c r="H25" s="83" t="s">
        <v>77</v>
      </c>
      <c r="I25" s="83" t="n">
        <v>1.5615E-005</v>
      </c>
      <c r="J25" s="83" t="n">
        <v>1.5615E-005</v>
      </c>
      <c r="K25" s="83" t="s">
        <v>77</v>
      </c>
      <c r="L25" s="83" t="n">
        <v>2.8053E-005</v>
      </c>
      <c r="M25" s="83" t="n">
        <v>3.6E-007</v>
      </c>
      <c r="N25" s="83" t="n">
        <v>5.85E-008</v>
      </c>
      <c r="O25" s="83" t="n">
        <v>3.5532E-005</v>
      </c>
      <c r="P25" s="83" t="n">
        <v>1.215E-005</v>
      </c>
      <c r="Q25" s="83" t="s">
        <v>77</v>
      </c>
      <c r="R25" s="83" t="n">
        <v>3.8835E-006</v>
      </c>
      <c r="S25" s="83" t="n">
        <v>1.0611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83" t="n">
        <v>0.00010377</v>
      </c>
      <c r="F27" s="83" t="s">
        <v>63</v>
      </c>
      <c r="G27" s="83" t="s">
        <v>63</v>
      </c>
      <c r="H27" s="83" t="n">
        <v>0.0002205112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83" t="n">
        <v>0.00572982095779614</v>
      </c>
      <c r="F30" s="83" t="n">
        <v>0.0034102302243227</v>
      </c>
      <c r="G30" s="83" t="n">
        <v>0.000268092500097016</v>
      </c>
      <c r="H30" s="83" t="s">
        <v>67</v>
      </c>
      <c r="I30" s="83" t="n">
        <v>0.000167236481544591</v>
      </c>
      <c r="J30" s="83" t="n">
        <v>0.00016723648154459</v>
      </c>
      <c r="K30" s="83" t="n">
        <v>8.00665140245381E-005</v>
      </c>
      <c r="L30" s="83" t="n">
        <v>0.00812876446608831</v>
      </c>
      <c r="M30" s="83" t="n">
        <v>2.71331665449473E-006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83" t="n">
        <v>0.21887317701145</v>
      </c>
      <c r="F31" s="83" t="n">
        <v>0.0566926265545043</v>
      </c>
      <c r="G31" s="83" t="n">
        <v>6.5561189218139E-005</v>
      </c>
      <c r="H31" s="83" t="n">
        <v>2.19542266366813E-005</v>
      </c>
      <c r="I31" s="83" t="n">
        <v>0.00589728312056927</v>
      </c>
      <c r="J31" s="83" t="n">
        <v>0.00589728312056927</v>
      </c>
      <c r="K31" s="83" t="n">
        <v>0.000289417020972961</v>
      </c>
      <c r="L31" s="83" t="n">
        <v>0.174189919040106</v>
      </c>
      <c r="M31" s="83" t="n">
        <v>0.000389294973730258</v>
      </c>
      <c r="N31" s="83" t="n">
        <v>2.99457672100199E-005</v>
      </c>
      <c r="O31" s="83" t="n">
        <v>8.98373016300596E-005</v>
      </c>
      <c r="P31" s="83" t="n">
        <v>0.000389294973730258</v>
      </c>
      <c r="Q31" s="83" t="n">
        <v>6.88752645830458E-005</v>
      </c>
      <c r="R31" s="83" t="n">
        <v>0.000239566137680159</v>
      </c>
      <c r="S31" s="83" t="n">
        <v>0.000113793915398075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pageBreakPreview" topLeftCell="A5" colorId="64" zoomScale="105" zoomScaleNormal="100" zoomScalePageLayoutView="105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5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8" min="17" style="1" width="11.32"/>
    <col collapsed="false" customWidth="true" hidden="false" outlineLevel="0" max="19" min="19" style="1" width="13.43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2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2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83" t="n">
        <v>0.0105715306040356</v>
      </c>
      <c r="F16" s="83" t="n">
        <v>8.77332442441525E-005</v>
      </c>
      <c r="G16" s="83" t="n">
        <v>0.00144210325011941</v>
      </c>
      <c r="H16" s="83" t="n">
        <v>0.00012550899</v>
      </c>
      <c r="I16" s="83" t="n">
        <v>0.000291568763008796</v>
      </c>
      <c r="J16" s="83" t="n">
        <v>0.000297649163917996</v>
      </c>
      <c r="K16" s="83" t="n">
        <v>1.01435317649003E-005</v>
      </c>
      <c r="L16" s="83" t="n">
        <v>0.00162322656116009</v>
      </c>
      <c r="M16" s="83" t="n">
        <v>0.000584351246457775</v>
      </c>
      <c r="N16" s="83" t="n">
        <v>2.11479583100158E-005</v>
      </c>
      <c r="O16" s="83" t="n">
        <v>0.000278095112361945</v>
      </c>
      <c r="P16" s="83" t="n">
        <v>0.00654339938255168</v>
      </c>
      <c r="Q16" s="83" t="n">
        <v>5.72368355655614E-006</v>
      </c>
      <c r="R16" s="83" t="n">
        <v>0.007639222116</v>
      </c>
      <c r="S16" s="83" t="n">
        <v>0.012933637243522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83" t="n">
        <v>0.000215169494754539</v>
      </c>
      <c r="F17" s="83" t="n">
        <v>0.00011626691105398</v>
      </c>
      <c r="G17" s="83" t="n">
        <v>1.71188161367819E-005</v>
      </c>
      <c r="H17" s="83" t="s">
        <v>57</v>
      </c>
      <c r="I17" s="83" t="n">
        <v>0.000743509130623455</v>
      </c>
      <c r="J17" s="83" t="n">
        <v>0.00752053687196435</v>
      </c>
      <c r="K17" s="83" t="n">
        <v>1.13933300193589E-006</v>
      </c>
      <c r="L17" s="83" t="n">
        <v>0.000137554561065112</v>
      </c>
      <c r="M17" s="83" t="n">
        <v>1.57650707706923E-008</v>
      </c>
      <c r="N17" s="83" t="n">
        <v>1.72879215520222E-009</v>
      </c>
      <c r="O17" s="83" t="n">
        <v>4.39875362905203E-007</v>
      </c>
      <c r="P17" s="83" t="n">
        <v>1.0282880967222E-005</v>
      </c>
      <c r="Q17" s="83" t="n">
        <v>3.24778367357967E-007</v>
      </c>
      <c r="R17" s="83" t="s">
        <v>58</v>
      </c>
      <c r="S17" s="83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83" t="n">
        <v>0.0163150146563211</v>
      </c>
      <c r="F18" s="83" t="n">
        <v>0.000441601604690461</v>
      </c>
      <c r="G18" s="83" t="n">
        <v>0.00251218441951008</v>
      </c>
      <c r="H18" s="83" t="s">
        <v>57</v>
      </c>
      <c r="I18" s="83" t="n">
        <v>0.000480038786038499</v>
      </c>
      <c r="J18" s="83" t="n">
        <v>0.000480038786038499</v>
      </c>
      <c r="K18" s="83" t="n">
        <v>3.40129424425011E-005</v>
      </c>
      <c r="L18" s="83" t="n">
        <v>0.0125757995029907</v>
      </c>
      <c r="M18" s="83" t="n">
        <v>1.92219469588537E-006</v>
      </c>
      <c r="N18" s="83" t="n">
        <v>1.82999942300835E-007</v>
      </c>
      <c r="O18" s="83" t="n">
        <v>3.47375416232504E-005</v>
      </c>
      <c r="P18" s="83" t="n">
        <v>0.00108426306977034</v>
      </c>
      <c r="Q18" s="83" t="n">
        <v>4.8640256257429E-005</v>
      </c>
      <c r="R18" s="83" t="s">
        <v>58</v>
      </c>
      <c r="S18" s="83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3" t="s">
        <v>58</v>
      </c>
      <c r="F19" s="83" t="n">
        <v>8.55714285714286E-005</v>
      </c>
      <c r="G19" s="83" t="s">
        <v>61</v>
      </c>
      <c r="H19" s="83" t="s">
        <v>58</v>
      </c>
      <c r="I19" s="83" t="s">
        <v>58</v>
      </c>
      <c r="J19" s="83" t="s">
        <v>58</v>
      </c>
      <c r="K19" s="83" t="s">
        <v>58</v>
      </c>
      <c r="L19" s="83" t="s">
        <v>58</v>
      </c>
      <c r="M19" s="83" t="s">
        <v>58</v>
      </c>
      <c r="N19" s="83" t="s">
        <v>58</v>
      </c>
      <c r="O19" s="83" t="s">
        <v>58</v>
      </c>
      <c r="P19" s="83" t="s">
        <v>58</v>
      </c>
      <c r="Q19" s="83" t="s">
        <v>58</v>
      </c>
      <c r="R19" s="83" t="s">
        <v>58</v>
      </c>
      <c r="S19" s="83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83" t="n">
        <v>0.000107185301567972</v>
      </c>
      <c r="F20" s="83" t="n">
        <v>0.0895480486153805</v>
      </c>
      <c r="G20" s="83" t="n">
        <v>5.63127206402863E-006</v>
      </c>
      <c r="H20" s="83" t="n">
        <v>0.000123140809782887</v>
      </c>
      <c r="I20" s="83" t="n">
        <v>0.000379310606700987</v>
      </c>
      <c r="J20" s="83" t="n">
        <v>0.000465674606700987</v>
      </c>
      <c r="K20" s="83" t="n">
        <v>1.81716480374602E-006</v>
      </c>
      <c r="L20" s="83" t="n">
        <v>0.00182926502388578</v>
      </c>
      <c r="M20" s="83" t="n">
        <v>0.00141251200104033</v>
      </c>
      <c r="N20" s="83" t="n">
        <v>4.88093892636205E-005</v>
      </c>
      <c r="O20" s="83" t="n">
        <v>1.055210758E-007</v>
      </c>
      <c r="P20" s="83" t="n">
        <v>5.38748607271135E-006</v>
      </c>
      <c r="Q20" s="83" t="n">
        <v>7.68555671656089E-006</v>
      </c>
      <c r="R20" s="83" t="s">
        <v>63</v>
      </c>
      <c r="S20" s="83" t="n">
        <v>3.58505838264818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83" t="n">
        <v>0.0370806528851659</v>
      </c>
      <c r="F21" s="83" t="n">
        <v>0.0959126940634119</v>
      </c>
      <c r="G21" s="83" t="n">
        <v>0.000116757542924812</v>
      </c>
      <c r="H21" s="83" t="n">
        <v>0.000872595439612595</v>
      </c>
      <c r="I21" s="83" t="n">
        <v>0.00199618416384406</v>
      </c>
      <c r="J21" s="83" t="n">
        <v>0.00325696254413263</v>
      </c>
      <c r="K21" s="83" t="n">
        <v>0.000489695076063285</v>
      </c>
      <c r="L21" s="83" t="n">
        <v>0.163129316530231</v>
      </c>
      <c r="M21" s="83" t="n">
        <v>0.00286220018578368</v>
      </c>
      <c r="N21" s="83" t="n">
        <v>1.53139715634513E-005</v>
      </c>
      <c r="O21" s="83" t="n">
        <v>4.21457376319185E-005</v>
      </c>
      <c r="P21" s="83" t="n">
        <v>0.000955459892892941</v>
      </c>
      <c r="Q21" s="83" t="n">
        <v>0.000289879211098248</v>
      </c>
      <c r="R21" s="83" t="s">
        <v>63</v>
      </c>
      <c r="S21" s="83" t="n">
        <v>2.31409886696029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83" t="n">
        <v>0.0194770981056997</v>
      </c>
      <c r="F22" s="83" t="n">
        <v>0.0130513439759527</v>
      </c>
      <c r="G22" s="83" t="n">
        <v>6.60250963479769E-006</v>
      </c>
      <c r="H22" s="83" t="n">
        <v>2.06799834247028E-006</v>
      </c>
      <c r="I22" s="83" t="n">
        <v>0.00093822816558915</v>
      </c>
      <c r="J22" s="83" t="n">
        <v>0.00093822816558915</v>
      </c>
      <c r="K22" s="83" t="n">
        <v>4.56242822782573E-005</v>
      </c>
      <c r="L22" s="83" t="n">
        <v>0.0408265932029852</v>
      </c>
      <c r="M22" s="83" t="n">
        <v>3.38950543798539E-005</v>
      </c>
      <c r="N22" s="83" t="n">
        <v>2.60731187537337E-006</v>
      </c>
      <c r="O22" s="83" t="n">
        <v>7.82193562612012E-006</v>
      </c>
      <c r="P22" s="83" t="n">
        <v>3.38950543798539E-005</v>
      </c>
      <c r="Q22" s="83" t="n">
        <v>5.99681731335875E-006</v>
      </c>
      <c r="R22" s="83" t="n">
        <v>2.0858495002987E-005</v>
      </c>
      <c r="S22" s="83" t="n">
        <v>9.90778512641882E-006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83" t="n">
        <v>0.000383370221603322</v>
      </c>
      <c r="F23" s="83" t="n">
        <v>0.00208512069214104</v>
      </c>
      <c r="G23" s="83" t="n">
        <v>3.32589439621456E-005</v>
      </c>
      <c r="H23" s="83" t="s">
        <v>67</v>
      </c>
      <c r="I23" s="83" t="n">
        <v>1.42968591456463E-005</v>
      </c>
      <c r="J23" s="83" t="n">
        <v>1.42968591456464E-005</v>
      </c>
      <c r="K23" s="83" t="n">
        <v>6.84784595735371E-006</v>
      </c>
      <c r="L23" s="83" t="n">
        <v>0.00331290137992961</v>
      </c>
      <c r="M23" s="83" t="n">
        <v>0.000209520724904108</v>
      </c>
      <c r="N23" s="83" t="s">
        <v>67</v>
      </c>
      <c r="O23" s="83" t="s">
        <v>67</v>
      </c>
      <c r="P23" s="83" t="s">
        <v>67</v>
      </c>
      <c r="Q23" s="83" t="s">
        <v>67</v>
      </c>
      <c r="R23" s="83" t="s">
        <v>67</v>
      </c>
      <c r="S23" s="83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83" t="n">
        <v>0.0157798144604593</v>
      </c>
      <c r="F24" s="83" t="n">
        <v>0.00227610439834815</v>
      </c>
      <c r="G24" s="83" t="n">
        <v>1.56309469608855E-005</v>
      </c>
      <c r="H24" s="83" t="n">
        <v>6.17780918370913E-005</v>
      </c>
      <c r="I24" s="83" t="n">
        <v>0.0008712818961876</v>
      </c>
      <c r="J24" s="83" t="n">
        <v>0.000944282484382658</v>
      </c>
      <c r="K24" s="83" t="n">
        <v>0.000333036605136899</v>
      </c>
      <c r="L24" s="83" t="n">
        <v>0.029065152467112</v>
      </c>
      <c r="M24" s="83" t="n">
        <v>1.52505304347631E-006</v>
      </c>
      <c r="N24" s="83" t="n">
        <v>5.09616163304823E-008</v>
      </c>
      <c r="O24" s="83" t="n">
        <v>4.63914104283218E-006</v>
      </c>
      <c r="P24" s="83" t="n">
        <v>0.000201701784470965</v>
      </c>
      <c r="Q24" s="83" t="n">
        <v>0.000379659234874007</v>
      </c>
      <c r="R24" s="83" t="s">
        <v>61</v>
      </c>
      <c r="S24" s="83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83" t="n">
        <v>0.00027196997</v>
      </c>
      <c r="F25" s="83" t="n">
        <v>8.73351673293769E-005</v>
      </c>
      <c r="G25" s="83" t="n">
        <v>5.585806E-005</v>
      </c>
      <c r="H25" s="83" t="s">
        <v>77</v>
      </c>
      <c r="I25" s="83" t="n">
        <v>1.73153E-005</v>
      </c>
      <c r="J25" s="83" t="n">
        <v>1.73153E-005</v>
      </c>
      <c r="K25" s="83" t="s">
        <v>77</v>
      </c>
      <c r="L25" s="83" t="n">
        <v>3.110766E-005</v>
      </c>
      <c r="M25" s="83" t="n">
        <v>3.992E-007</v>
      </c>
      <c r="N25" s="83" t="n">
        <v>6.487E-008</v>
      </c>
      <c r="O25" s="83" t="n">
        <v>3.940104E-005</v>
      </c>
      <c r="P25" s="83" t="n">
        <v>1.3473E-005</v>
      </c>
      <c r="Q25" s="83" t="s">
        <v>77</v>
      </c>
      <c r="R25" s="83" t="n">
        <v>4.30637E-006</v>
      </c>
      <c r="S25" s="83" t="n">
        <v>1.176642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3" t="s">
        <v>63</v>
      </c>
      <c r="F26" s="83" t="s">
        <v>63</v>
      </c>
      <c r="G26" s="83" t="s">
        <v>63</v>
      </c>
      <c r="H26" s="83" t="s">
        <v>63</v>
      </c>
      <c r="I26" s="83" t="s">
        <v>63</v>
      </c>
      <c r="J26" s="83" t="s">
        <v>63</v>
      </c>
      <c r="K26" s="83" t="s">
        <v>63</v>
      </c>
      <c r="L26" s="83" t="s">
        <v>63</v>
      </c>
      <c r="M26" s="83" t="s">
        <v>63</v>
      </c>
      <c r="N26" s="83" t="s">
        <v>63</v>
      </c>
      <c r="O26" s="83" t="s">
        <v>63</v>
      </c>
      <c r="P26" s="83" t="s">
        <v>63</v>
      </c>
      <c r="Q26" s="83" t="s">
        <v>63</v>
      </c>
      <c r="R26" s="83" t="s">
        <v>63</v>
      </c>
      <c r="S26" s="83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83" t="n">
        <v>2.881E-005</v>
      </c>
      <c r="F27" s="83" t="s">
        <v>63</v>
      </c>
      <c r="G27" s="83" t="s">
        <v>63</v>
      </c>
      <c r="H27" s="83" t="n">
        <v>6.122125E-005</v>
      </c>
      <c r="I27" s="83" t="s">
        <v>63</v>
      </c>
      <c r="J27" s="83" t="s">
        <v>63</v>
      </c>
      <c r="K27" s="83" t="s">
        <v>63</v>
      </c>
      <c r="L27" s="83" t="s">
        <v>63</v>
      </c>
      <c r="M27" s="83" t="s">
        <v>63</v>
      </c>
      <c r="N27" s="83" t="s">
        <v>63</v>
      </c>
      <c r="O27" s="83" t="s">
        <v>63</v>
      </c>
      <c r="P27" s="83" t="s">
        <v>63</v>
      </c>
      <c r="Q27" s="83" t="s">
        <v>63</v>
      </c>
      <c r="R27" s="83" t="s">
        <v>63</v>
      </c>
      <c r="S27" s="83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3" t="s">
        <v>63</v>
      </c>
      <c r="F28" s="83" t="s">
        <v>63</v>
      </c>
      <c r="G28" s="83" t="s">
        <v>63</v>
      </c>
      <c r="H28" s="83" t="s">
        <v>63</v>
      </c>
      <c r="I28" s="83" t="s">
        <v>63</v>
      </c>
      <c r="J28" s="83" t="s">
        <v>63</v>
      </c>
      <c r="K28" s="83" t="s">
        <v>63</v>
      </c>
      <c r="L28" s="83" t="s">
        <v>63</v>
      </c>
      <c r="M28" s="83" t="s">
        <v>63</v>
      </c>
      <c r="N28" s="83" t="s">
        <v>63</v>
      </c>
      <c r="O28" s="83" t="s">
        <v>63</v>
      </c>
      <c r="P28" s="83" t="s">
        <v>63</v>
      </c>
      <c r="Q28" s="83" t="s">
        <v>63</v>
      </c>
      <c r="R28" s="83" t="s">
        <v>63</v>
      </c>
      <c r="S28" s="83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3" t="s">
        <v>63</v>
      </c>
      <c r="F29" s="83" t="s">
        <v>63</v>
      </c>
      <c r="G29" s="83" t="s">
        <v>63</v>
      </c>
      <c r="H29" s="83" t="s">
        <v>63</v>
      </c>
      <c r="I29" s="83" t="s">
        <v>63</v>
      </c>
      <c r="J29" s="83" t="s">
        <v>63</v>
      </c>
      <c r="K29" s="83" t="s">
        <v>63</v>
      </c>
      <c r="L29" s="83" t="s">
        <v>63</v>
      </c>
      <c r="M29" s="83" t="s">
        <v>63</v>
      </c>
      <c r="N29" s="83" t="s">
        <v>63</v>
      </c>
      <c r="O29" s="83" t="s">
        <v>63</v>
      </c>
      <c r="P29" s="83" t="s">
        <v>63</v>
      </c>
      <c r="Q29" s="83" t="s">
        <v>63</v>
      </c>
      <c r="R29" s="83" t="s">
        <v>63</v>
      </c>
      <c r="S29" s="83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83" t="n">
        <v>0.00292363349667529</v>
      </c>
      <c r="F30" s="83" t="n">
        <v>0.0019236705898215</v>
      </c>
      <c r="G30" s="83" t="n">
        <v>0.000141296767100262</v>
      </c>
      <c r="H30" s="83" t="s">
        <v>67</v>
      </c>
      <c r="I30" s="83" t="n">
        <v>8.59660516028442E-005</v>
      </c>
      <c r="J30" s="83" t="n">
        <v>8.59660516028443E-005</v>
      </c>
      <c r="K30" s="83" t="n">
        <v>4.12033874460654E-005</v>
      </c>
      <c r="L30" s="83" t="n">
        <v>0.00352215600330435</v>
      </c>
      <c r="M30" s="83" t="n">
        <v>7.90639021242764E-007</v>
      </c>
      <c r="N30" s="83" t="s">
        <v>67</v>
      </c>
      <c r="O30" s="83" t="s">
        <v>67</v>
      </c>
      <c r="P30" s="83" t="s">
        <v>67</v>
      </c>
      <c r="Q30" s="83" t="s">
        <v>67</v>
      </c>
      <c r="R30" s="83" t="s">
        <v>67</v>
      </c>
      <c r="S30" s="83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83" t="n">
        <v>0.194864510773914</v>
      </c>
      <c r="F31" s="83" t="n">
        <v>0.0467648358436722</v>
      </c>
      <c r="G31" s="83" t="n">
        <v>5.80136959127644E-005</v>
      </c>
      <c r="H31" s="83" t="n">
        <v>1.94930537581765E-005</v>
      </c>
      <c r="I31" s="83" t="n">
        <v>0.00505886604824251</v>
      </c>
      <c r="J31" s="83" t="n">
        <v>0.00505886604824251</v>
      </c>
      <c r="K31" s="83" t="n">
        <v>0.000248088829545071</v>
      </c>
      <c r="L31" s="83" t="n">
        <v>0.143350171565132</v>
      </c>
      <c r="M31" s="83" t="n">
        <v>0.000346938687585015</v>
      </c>
      <c r="N31" s="83" t="n">
        <v>2.66875913526934E-005</v>
      </c>
      <c r="O31" s="83" t="n">
        <v>8.00627740580803E-005</v>
      </c>
      <c r="P31" s="83" t="n">
        <v>0.000346938687585015</v>
      </c>
      <c r="Q31" s="83" t="n">
        <v>6.13814601111948E-005</v>
      </c>
      <c r="R31" s="83" t="n">
        <v>0.000213500730821547</v>
      </c>
      <c r="S31" s="83" t="n">
        <v>0.000101412847140235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3" t="s">
        <v>58</v>
      </c>
      <c r="F32" s="83" t="s">
        <v>58</v>
      </c>
      <c r="G32" s="83" t="s">
        <v>58</v>
      </c>
      <c r="H32" s="83" t="s">
        <v>58</v>
      </c>
      <c r="I32" s="83" t="s">
        <v>58</v>
      </c>
      <c r="J32" s="83" t="s">
        <v>58</v>
      </c>
      <c r="K32" s="83" t="s">
        <v>58</v>
      </c>
      <c r="L32" s="83" t="s">
        <v>58</v>
      </c>
      <c r="M32" s="83" t="s">
        <v>58</v>
      </c>
      <c r="N32" s="83" t="s">
        <v>58</v>
      </c>
      <c r="O32" s="83" t="s">
        <v>58</v>
      </c>
      <c r="P32" s="83" t="s">
        <v>58</v>
      </c>
      <c r="Q32" s="83" t="s">
        <v>58</v>
      </c>
      <c r="R32" s="83" t="s">
        <v>58</v>
      </c>
      <c r="S32" s="83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24.87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2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21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84" t="n">
        <v>0.0201258090314253</v>
      </c>
      <c r="F16" s="84" t="n">
        <v>0.000110059609047569</v>
      </c>
      <c r="G16" s="84" t="n">
        <v>0.00343191068681462</v>
      </c>
      <c r="H16" s="84" t="n">
        <v>0.00014627589</v>
      </c>
      <c r="I16" s="84" t="n">
        <v>0.000125910084955613</v>
      </c>
      <c r="J16" s="84" t="n">
        <v>0.000129075697520413</v>
      </c>
      <c r="K16" s="84" t="n">
        <v>4.37896029930792E-006</v>
      </c>
      <c r="L16" s="84" t="n">
        <v>0.00389350993092674</v>
      </c>
      <c r="M16" s="84" t="n">
        <v>0.00120788778709384</v>
      </c>
      <c r="N16" s="84" t="n">
        <v>0.000223322563395986</v>
      </c>
      <c r="O16" s="84" t="n">
        <v>0.000578992577975235</v>
      </c>
      <c r="P16" s="84" t="n">
        <v>0.00873615162980192</v>
      </c>
      <c r="Q16" s="84" t="n">
        <v>7.32746126449125E-006</v>
      </c>
      <c r="R16" s="84" t="n">
        <v>0.0099488594571</v>
      </c>
      <c r="S16" s="84" t="n">
        <v>0.017426346886342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84" t="n">
        <v>0.000217328118732579</v>
      </c>
      <c r="F17" s="84" t="n">
        <v>7.69094645258452E-005</v>
      </c>
      <c r="G17" s="84" t="n">
        <v>1.57136164569192E-005</v>
      </c>
      <c r="H17" s="84" t="s">
        <v>57</v>
      </c>
      <c r="I17" s="84" t="n">
        <v>0.000770955569185334</v>
      </c>
      <c r="J17" s="84" t="n">
        <v>0.00774479536082871</v>
      </c>
      <c r="K17" s="84" t="n">
        <v>8.71012345819087E-007</v>
      </c>
      <c r="L17" s="84" t="n">
        <v>0.000141578224768392</v>
      </c>
      <c r="M17" s="84" t="n">
        <v>1.980822159687E-008</v>
      </c>
      <c r="N17" s="84" t="n">
        <v>1.62324910509268E-009</v>
      </c>
      <c r="O17" s="84" t="n">
        <v>4.45993887156113E-007</v>
      </c>
      <c r="P17" s="84" t="n">
        <v>1.07612741151708E-005</v>
      </c>
      <c r="Q17" s="84" t="n">
        <v>3.57622042142567E-007</v>
      </c>
      <c r="R17" s="84" t="s">
        <v>58</v>
      </c>
      <c r="S17" s="84" t="s">
        <v>58</v>
      </c>
    </row>
    <row r="18" s="6" customFormat="true" ht="13.65" hidden="false" customHeight="true" outlineLevel="0" collapsed="false">
      <c r="A18" s="46"/>
      <c r="B18" s="47" t="n">
        <v>7.45</v>
      </c>
      <c r="C18" s="47" t="n">
        <v>43.7</v>
      </c>
      <c r="D18" s="46" t="s">
        <v>59</v>
      </c>
      <c r="E18" s="84" t="n">
        <v>0.0178735027563664</v>
      </c>
      <c r="F18" s="84" t="n">
        <v>0.000482223385177124</v>
      </c>
      <c r="G18" s="84" t="n">
        <v>0.00230477359664496</v>
      </c>
      <c r="H18" s="84" t="s">
        <v>57</v>
      </c>
      <c r="I18" s="84" t="n">
        <v>0.000526798084870979</v>
      </c>
      <c r="J18" s="84" t="n">
        <v>0.000526798084870979</v>
      </c>
      <c r="K18" s="84" t="n">
        <v>3.73868610739E-005</v>
      </c>
      <c r="L18" s="84" t="n">
        <v>0.0138171210030828</v>
      </c>
      <c r="M18" s="84" t="n">
        <v>2.57630859401012E-006</v>
      </c>
      <c r="N18" s="84" t="n">
        <v>1.72890400513663E-007</v>
      </c>
      <c r="O18" s="84" t="n">
        <v>3.8081657517122E-005</v>
      </c>
      <c r="P18" s="84" t="n">
        <v>0.00119351746738425</v>
      </c>
      <c r="Q18" s="84" t="n">
        <v>5.37344804546721E-005</v>
      </c>
      <c r="R18" s="84" t="s">
        <v>58</v>
      </c>
      <c r="S18" s="84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4" t="s">
        <v>58</v>
      </c>
      <c r="F19" s="84" t="n">
        <v>8.98428571428572E-005</v>
      </c>
      <c r="G19" s="84" t="s">
        <v>61</v>
      </c>
      <c r="H19" s="84" t="s">
        <v>58</v>
      </c>
      <c r="I19" s="84" t="s">
        <v>58</v>
      </c>
      <c r="J19" s="84" t="s">
        <v>58</v>
      </c>
      <c r="K19" s="84" t="s">
        <v>58</v>
      </c>
      <c r="L19" s="84" t="s">
        <v>58</v>
      </c>
      <c r="M19" s="84" t="s">
        <v>58</v>
      </c>
      <c r="N19" s="84" t="s">
        <v>58</v>
      </c>
      <c r="O19" s="84" t="s">
        <v>58</v>
      </c>
      <c r="P19" s="84" t="s">
        <v>58</v>
      </c>
      <c r="Q19" s="84" t="s">
        <v>58</v>
      </c>
      <c r="R19" s="84" t="s">
        <v>58</v>
      </c>
      <c r="S19" s="84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84" t="n">
        <v>9.72375031229708E-005</v>
      </c>
      <c r="F20" s="84" t="n">
        <v>0.0984570924679264</v>
      </c>
      <c r="G20" s="84" t="n">
        <v>2.18839756180091E-006</v>
      </c>
      <c r="H20" s="84" t="n">
        <v>0.000114286828123459</v>
      </c>
      <c r="I20" s="84" t="n">
        <v>0.000297898258517091</v>
      </c>
      <c r="J20" s="84" t="n">
        <v>0.000329565058517091</v>
      </c>
      <c r="K20" s="84" t="n">
        <v>1.64443115173521E-006</v>
      </c>
      <c r="L20" s="84" t="n">
        <v>0.00169691996482153</v>
      </c>
      <c r="M20" s="84" t="n">
        <v>0.000518678348275771</v>
      </c>
      <c r="N20" s="84" t="n">
        <v>4.69843704860342E-005</v>
      </c>
      <c r="O20" s="84" t="n">
        <v>4.03236499E-008</v>
      </c>
      <c r="P20" s="84" t="n">
        <v>4.96923713312541E-006</v>
      </c>
      <c r="Q20" s="84" t="n">
        <v>7.12596091800395E-006</v>
      </c>
      <c r="R20" s="84" t="s">
        <v>63</v>
      </c>
      <c r="S20" s="84" t="n">
        <v>3.33522583388816E-010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84" t="n">
        <v>0.0334079132402281</v>
      </c>
      <c r="F21" s="84" t="n">
        <v>0.0976798287326879</v>
      </c>
      <c r="G21" s="84" t="n">
        <v>0.000112862653946174</v>
      </c>
      <c r="H21" s="84" t="n">
        <v>0.000903942913654274</v>
      </c>
      <c r="I21" s="84" t="n">
        <v>0.00195218049997571</v>
      </c>
      <c r="J21" s="84" t="n">
        <v>0.00322835682699771</v>
      </c>
      <c r="K21" s="84" t="n">
        <v>0.00044193629406781</v>
      </c>
      <c r="L21" s="84" t="n">
        <v>0.159282702913064</v>
      </c>
      <c r="M21" s="84" t="n">
        <v>0.00276049901039686</v>
      </c>
      <c r="N21" s="84" t="n">
        <v>1.48181810208674E-005</v>
      </c>
      <c r="O21" s="84" t="n">
        <v>4.19580151828676E-005</v>
      </c>
      <c r="P21" s="84" t="n">
        <v>0.000885478851333612</v>
      </c>
      <c r="Q21" s="84" t="n">
        <v>0.000274079526350164</v>
      </c>
      <c r="R21" s="84" t="s">
        <v>63</v>
      </c>
      <c r="S21" s="84" t="n">
        <v>2.16140293121128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84" t="n">
        <v>0.0212885844132587</v>
      </c>
      <c r="F22" s="84" t="n">
        <v>0.0135343061837456</v>
      </c>
      <c r="G22" s="84" t="n">
        <v>7.1464411291732E-006</v>
      </c>
      <c r="H22" s="84" t="n">
        <v>2.24989709870269E-006</v>
      </c>
      <c r="I22" s="84" t="n">
        <v>0.00098774660314272</v>
      </c>
      <c r="J22" s="84" t="n">
        <v>0.00098774660314272</v>
      </c>
      <c r="K22" s="84" t="n">
        <v>4.79815470665465E-005</v>
      </c>
      <c r="L22" s="84" t="n">
        <v>0.042311756824604</v>
      </c>
      <c r="M22" s="84" t="n">
        <v>3.7115739183617E-005</v>
      </c>
      <c r="N22" s="84" t="n">
        <v>2.85505686027823E-006</v>
      </c>
      <c r="O22" s="84" t="n">
        <v>8.5651705808347E-006</v>
      </c>
      <c r="P22" s="84" t="n">
        <v>3.7115739183617E-005</v>
      </c>
      <c r="Q22" s="84" t="n">
        <v>6.56663077863993E-006</v>
      </c>
      <c r="R22" s="84" t="n">
        <v>2.28404548822259E-005</v>
      </c>
      <c r="S22" s="84" t="n">
        <v>1.08492160690573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84" t="n">
        <v>0.000525973032832408</v>
      </c>
      <c r="F23" s="84" t="n">
        <v>0.00284334481190274</v>
      </c>
      <c r="G23" s="84" t="n">
        <v>4.55596091371329E-005</v>
      </c>
      <c r="H23" s="84" t="s">
        <v>67</v>
      </c>
      <c r="I23" s="84" t="n">
        <v>1.96005798713348E-005</v>
      </c>
      <c r="J23" s="84" t="n">
        <v>1.96005798713349E-005</v>
      </c>
      <c r="K23" s="84" t="n">
        <v>9.38387817509484E-006</v>
      </c>
      <c r="L23" s="84" t="n">
        <v>0.00461163129845646</v>
      </c>
      <c r="M23" s="84" t="n">
        <v>0.000351450810851524</v>
      </c>
      <c r="N23" s="84" t="s">
        <v>67</v>
      </c>
      <c r="O23" s="84" t="s">
        <v>67</v>
      </c>
      <c r="P23" s="84" t="s">
        <v>67</v>
      </c>
      <c r="Q23" s="84" t="s">
        <v>67</v>
      </c>
      <c r="R23" s="84" t="s">
        <v>67</v>
      </c>
      <c r="S23" s="84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84" t="n">
        <v>0.0141944071116244</v>
      </c>
      <c r="F24" s="84" t="n">
        <v>0.00195379631364405</v>
      </c>
      <c r="G24" s="84" t="n">
        <v>1.92746080616317E-005</v>
      </c>
      <c r="H24" s="84" t="n">
        <v>0.000138907691222254</v>
      </c>
      <c r="I24" s="84" t="n">
        <v>0.000725146937439023</v>
      </c>
      <c r="J24" s="84" t="n">
        <v>0.000836563795102808</v>
      </c>
      <c r="K24" s="84" t="n">
        <v>0.000238605836686678</v>
      </c>
      <c r="L24" s="84" t="n">
        <v>0.0314686812000303</v>
      </c>
      <c r="M24" s="84" t="n">
        <v>1.3273508544262E-006</v>
      </c>
      <c r="N24" s="84" t="n">
        <v>6.2841053930724E-008</v>
      </c>
      <c r="O24" s="84" t="n">
        <v>4.8928202931033E-006</v>
      </c>
      <c r="P24" s="84" t="n">
        <v>0.000212731317091448</v>
      </c>
      <c r="Q24" s="84" t="n">
        <v>0.000400419903534891</v>
      </c>
      <c r="R24" s="84" t="s">
        <v>61</v>
      </c>
      <c r="S24" s="84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84" t="n">
        <v>0.00028178051</v>
      </c>
      <c r="F25" s="84" t="n">
        <v>9.17450521398722E-005</v>
      </c>
      <c r="G25" s="84" t="n">
        <v>5.787298E-005</v>
      </c>
      <c r="H25" s="84" t="s">
        <v>77</v>
      </c>
      <c r="I25" s="84" t="n">
        <v>1.79399E-005</v>
      </c>
      <c r="J25" s="84" t="n">
        <v>1.79399E-005</v>
      </c>
      <c r="K25" s="84" t="s">
        <v>77</v>
      </c>
      <c r="L25" s="84" t="n">
        <v>3.222978E-005</v>
      </c>
      <c r="M25" s="84" t="n">
        <v>4.136E-007</v>
      </c>
      <c r="N25" s="84" t="n">
        <v>6.721E-008</v>
      </c>
      <c r="O25" s="84" t="n">
        <v>4.082232E-005</v>
      </c>
      <c r="P25" s="84" t="n">
        <v>1.3959E-005</v>
      </c>
      <c r="Q25" s="84" t="s">
        <v>77</v>
      </c>
      <c r="R25" s="84" t="n">
        <v>4.46171E-006</v>
      </c>
      <c r="S25" s="84" t="n">
        <v>1.219086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4" t="s">
        <v>63</v>
      </c>
      <c r="F26" s="84" t="s">
        <v>63</v>
      </c>
      <c r="G26" s="84" t="s">
        <v>63</v>
      </c>
      <c r="H26" s="84" t="s">
        <v>63</v>
      </c>
      <c r="I26" s="84" t="s">
        <v>63</v>
      </c>
      <c r="J26" s="84" t="s">
        <v>63</v>
      </c>
      <c r="K26" s="84" t="s">
        <v>63</v>
      </c>
      <c r="L26" s="84" t="s">
        <v>63</v>
      </c>
      <c r="M26" s="84" t="s">
        <v>63</v>
      </c>
      <c r="N26" s="84" t="s">
        <v>63</v>
      </c>
      <c r="O26" s="84" t="s">
        <v>63</v>
      </c>
      <c r="P26" s="84" t="s">
        <v>63</v>
      </c>
      <c r="Q26" s="84" t="s">
        <v>63</v>
      </c>
      <c r="R26" s="84" t="s">
        <v>63</v>
      </c>
      <c r="S26" s="84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84" t="n">
        <v>4.814305E-005</v>
      </c>
      <c r="F27" s="84" t="s">
        <v>63</v>
      </c>
      <c r="G27" s="84" t="s">
        <v>63</v>
      </c>
      <c r="H27" s="84" t="n">
        <v>0.00010230398125</v>
      </c>
      <c r="I27" s="84" t="s">
        <v>63</v>
      </c>
      <c r="J27" s="84" t="s">
        <v>63</v>
      </c>
      <c r="K27" s="84" t="s">
        <v>63</v>
      </c>
      <c r="L27" s="84" t="s">
        <v>63</v>
      </c>
      <c r="M27" s="84" t="s">
        <v>63</v>
      </c>
      <c r="N27" s="84" t="s">
        <v>63</v>
      </c>
      <c r="O27" s="84" t="s">
        <v>63</v>
      </c>
      <c r="P27" s="84" t="s">
        <v>63</v>
      </c>
      <c r="Q27" s="84" t="s">
        <v>63</v>
      </c>
      <c r="R27" s="84" t="s">
        <v>63</v>
      </c>
      <c r="S27" s="84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4" t="s">
        <v>63</v>
      </c>
      <c r="F28" s="84" t="s">
        <v>63</v>
      </c>
      <c r="G28" s="84" t="s">
        <v>63</v>
      </c>
      <c r="H28" s="84" t="s">
        <v>63</v>
      </c>
      <c r="I28" s="84" t="s">
        <v>63</v>
      </c>
      <c r="J28" s="84" t="s">
        <v>63</v>
      </c>
      <c r="K28" s="84" t="s">
        <v>63</v>
      </c>
      <c r="L28" s="84" t="s">
        <v>63</v>
      </c>
      <c r="M28" s="84" t="s">
        <v>63</v>
      </c>
      <c r="N28" s="84" t="s">
        <v>63</v>
      </c>
      <c r="O28" s="84" t="s">
        <v>63</v>
      </c>
      <c r="P28" s="84" t="s">
        <v>63</v>
      </c>
      <c r="Q28" s="84" t="s">
        <v>63</v>
      </c>
      <c r="R28" s="84" t="s">
        <v>63</v>
      </c>
      <c r="S28" s="84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4" t="s">
        <v>63</v>
      </c>
      <c r="F29" s="84" t="s">
        <v>63</v>
      </c>
      <c r="G29" s="84" t="s">
        <v>63</v>
      </c>
      <c r="H29" s="84" t="s">
        <v>63</v>
      </c>
      <c r="I29" s="84" t="s">
        <v>63</v>
      </c>
      <c r="J29" s="84" t="s">
        <v>63</v>
      </c>
      <c r="K29" s="84" t="s">
        <v>63</v>
      </c>
      <c r="L29" s="84" t="s">
        <v>63</v>
      </c>
      <c r="M29" s="84" t="s">
        <v>63</v>
      </c>
      <c r="N29" s="84" t="s">
        <v>63</v>
      </c>
      <c r="O29" s="84" t="s">
        <v>63</v>
      </c>
      <c r="P29" s="84" t="s">
        <v>63</v>
      </c>
      <c r="Q29" s="84" t="s">
        <v>63</v>
      </c>
      <c r="R29" s="84" t="s">
        <v>63</v>
      </c>
      <c r="S29" s="84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84" t="n">
        <v>0.00407737622760159</v>
      </c>
      <c r="F30" s="84" t="n">
        <v>0.00268670698819333</v>
      </c>
      <c r="G30" s="84" t="n">
        <v>0.000197339809376564</v>
      </c>
      <c r="H30" s="84" t="s">
        <v>67</v>
      </c>
      <c r="I30" s="84" t="n">
        <v>0.000119911014562911</v>
      </c>
      <c r="J30" s="84" t="n">
        <v>0.000119911014562914</v>
      </c>
      <c r="K30" s="84" t="n">
        <v>5.74607304840133E-005</v>
      </c>
      <c r="L30" s="84" t="n">
        <v>0.00515215069150969</v>
      </c>
      <c r="M30" s="84" t="n">
        <v>1.26566195851872E-006</v>
      </c>
      <c r="N30" s="84" t="s">
        <v>67</v>
      </c>
      <c r="O30" s="84" t="s">
        <v>67</v>
      </c>
      <c r="P30" s="84" t="s">
        <v>67</v>
      </c>
      <c r="Q30" s="84" t="s">
        <v>67</v>
      </c>
      <c r="R30" s="84" t="s">
        <v>67</v>
      </c>
      <c r="S30" s="84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84" t="n">
        <v>0.213249343422529</v>
      </c>
      <c r="F31" s="84" t="n">
        <v>0.048677836195352</v>
      </c>
      <c r="G31" s="84" t="n">
        <v>6.32472676463556E-005</v>
      </c>
      <c r="H31" s="84" t="n">
        <v>2.12964716263383E-005</v>
      </c>
      <c r="I31" s="84" t="n">
        <v>0.00540710235637724</v>
      </c>
      <c r="J31" s="84" t="n">
        <v>0.00540710235637724</v>
      </c>
      <c r="K31" s="84" t="n">
        <v>0.000265039376271781</v>
      </c>
      <c r="L31" s="84" t="n">
        <v>0.148969610461843</v>
      </c>
      <c r="M31" s="84" t="n">
        <v>0.000379904563562683</v>
      </c>
      <c r="N31" s="84" t="n">
        <v>2.92234279663602E-005</v>
      </c>
      <c r="O31" s="84" t="n">
        <v>8.76702838990807E-005</v>
      </c>
      <c r="P31" s="84" t="n">
        <v>0.000379904563562683</v>
      </c>
      <c r="Q31" s="84" t="n">
        <v>6.72138843226285E-005</v>
      </c>
      <c r="R31" s="84" t="n">
        <v>0.000233787423730882</v>
      </c>
      <c r="S31" s="84" t="n">
        <v>0.000111049026272169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4" t="s">
        <v>58</v>
      </c>
      <c r="F32" s="84" t="s">
        <v>58</v>
      </c>
      <c r="G32" s="84" t="s">
        <v>58</v>
      </c>
      <c r="H32" s="84" t="s">
        <v>58</v>
      </c>
      <c r="I32" s="84" t="s">
        <v>58</v>
      </c>
      <c r="J32" s="84" t="s">
        <v>58</v>
      </c>
      <c r="K32" s="84" t="s">
        <v>58</v>
      </c>
      <c r="L32" s="84" t="s">
        <v>58</v>
      </c>
      <c r="M32" s="84" t="s">
        <v>58</v>
      </c>
      <c r="N32" s="84" t="s">
        <v>58</v>
      </c>
      <c r="O32" s="84" t="s">
        <v>58</v>
      </c>
      <c r="P32" s="84" t="s">
        <v>58</v>
      </c>
      <c r="Q32" s="84" t="s">
        <v>58</v>
      </c>
      <c r="R32" s="84" t="s">
        <v>58</v>
      </c>
      <c r="S32" s="84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96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7.7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2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22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5" t="s">
        <v>55</v>
      </c>
      <c r="E16" s="84" t="n">
        <v>0.0209103760190498</v>
      </c>
      <c r="F16" s="84" t="n">
        <v>5.36897184069568E-005</v>
      </c>
      <c r="G16" s="84" t="n">
        <v>0.00230368563807896</v>
      </c>
      <c r="H16" s="84" t="n">
        <v>0.0001304928</v>
      </c>
      <c r="I16" s="84" t="n">
        <v>0.000519003472632514</v>
      </c>
      <c r="J16" s="84" t="n">
        <v>0.000532310009425394</v>
      </c>
      <c r="K16" s="84" t="n">
        <v>1.81198675013954E-005</v>
      </c>
      <c r="L16" s="84" t="n">
        <v>0.00351859229410827</v>
      </c>
      <c r="M16" s="84" t="n">
        <v>0.000880987461670635</v>
      </c>
      <c r="N16" s="84" t="n">
        <v>5.12821177129138E-005</v>
      </c>
      <c r="O16" s="84" t="n">
        <v>0.000230983725836474</v>
      </c>
      <c r="P16" s="84" t="n">
        <v>0.0108635162528056</v>
      </c>
      <c r="Q16" s="84" t="n">
        <v>7.08656175755345E-006</v>
      </c>
      <c r="R16" s="84" t="n">
        <v>0.0097319573497</v>
      </c>
      <c r="S16" s="84" t="n">
        <v>0.01747334600884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84" t="n">
        <v>0.000217823852862657</v>
      </c>
      <c r="F17" s="84" t="n">
        <v>4.35451251926655E-005</v>
      </c>
      <c r="G17" s="84" t="n">
        <v>5.25510753656921E-006</v>
      </c>
      <c r="H17" s="84" t="s">
        <v>57</v>
      </c>
      <c r="I17" s="84" t="n">
        <v>0.000994318815751071</v>
      </c>
      <c r="J17" s="84" t="n">
        <v>0.00993780978267063</v>
      </c>
      <c r="K17" s="84" t="n">
        <v>6.07050875790371E-007</v>
      </c>
      <c r="L17" s="84" t="n">
        <v>0.000133960707577206</v>
      </c>
      <c r="M17" s="84" t="n">
        <v>2.07140278199898E-008</v>
      </c>
      <c r="N17" s="84" t="n">
        <v>1.10029044091909E-009</v>
      </c>
      <c r="O17" s="84" t="n">
        <v>4.41888337833273E-007</v>
      </c>
      <c r="P17" s="84" t="n">
        <v>9.65878758440894E-006</v>
      </c>
      <c r="Q17" s="84" t="n">
        <v>2.69576329453057E-007</v>
      </c>
      <c r="R17" s="84" t="s">
        <v>58</v>
      </c>
      <c r="S17" s="84" t="s">
        <v>58</v>
      </c>
    </row>
    <row r="18" s="6" customFormat="true" ht="27.6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84" t="n">
        <v>0.0148373963786438</v>
      </c>
      <c r="F18" s="84" t="n">
        <v>0.000416066870975677</v>
      </c>
      <c r="G18" s="84" t="n">
        <v>0.00068594108445148</v>
      </c>
      <c r="H18" s="84" t="s">
        <v>57</v>
      </c>
      <c r="I18" s="84" t="n">
        <v>0.000428197203557856</v>
      </c>
      <c r="J18" s="84" t="n">
        <v>0.000428197203557856</v>
      </c>
      <c r="K18" s="84" t="n">
        <v>2.97768339704129E-005</v>
      </c>
      <c r="L18" s="84" t="n">
        <v>0.0110663654798526</v>
      </c>
      <c r="M18" s="84" t="n">
        <v>2.62323178449579E-006</v>
      </c>
      <c r="N18" s="84" t="n">
        <v>7.77038789328586E-008</v>
      </c>
      <c r="O18" s="84" t="n">
        <v>3.13524196371605E-005</v>
      </c>
      <c r="P18" s="84" t="n">
        <v>0.000933480834642011</v>
      </c>
      <c r="Q18" s="84" t="n">
        <v>4.00890989173755E-005</v>
      </c>
      <c r="R18" s="84" t="s">
        <v>58</v>
      </c>
      <c r="S18" s="84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84" t="s">
        <v>58</v>
      </c>
      <c r="F19" s="84" t="n">
        <v>8.12514331428572E-005</v>
      </c>
      <c r="G19" s="84" t="s">
        <v>61</v>
      </c>
      <c r="H19" s="84" t="s">
        <v>58</v>
      </c>
      <c r="I19" s="84" t="s">
        <v>58</v>
      </c>
      <c r="J19" s="84" t="s">
        <v>58</v>
      </c>
      <c r="K19" s="84" t="s">
        <v>58</v>
      </c>
      <c r="L19" s="84" t="s">
        <v>58</v>
      </c>
      <c r="M19" s="84" t="s">
        <v>58</v>
      </c>
      <c r="N19" s="84" t="s">
        <v>58</v>
      </c>
      <c r="O19" s="84" t="s">
        <v>58</v>
      </c>
      <c r="P19" s="84" t="s">
        <v>58</v>
      </c>
      <c r="Q19" s="84" t="s">
        <v>58</v>
      </c>
      <c r="R19" s="84" t="s">
        <v>58</v>
      </c>
      <c r="S19" s="84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84" t="n">
        <v>9.10626659800153E-005</v>
      </c>
      <c r="F20" s="84" t="n">
        <v>0.108236753893816</v>
      </c>
      <c r="G20" s="84" t="n">
        <v>1.16162326997762E-005</v>
      </c>
      <c r="H20" s="84" t="n">
        <v>0.000104855970348365</v>
      </c>
      <c r="I20" s="84" t="n">
        <v>0.000438195129515324</v>
      </c>
      <c r="J20" s="84" t="n">
        <v>0.000619559529515324</v>
      </c>
      <c r="K20" s="84" t="n">
        <v>1.48653124223406E-006</v>
      </c>
      <c r="L20" s="84" t="n">
        <v>0.00159204828031058</v>
      </c>
      <c r="M20" s="84" t="n">
        <v>0.0029646887025983</v>
      </c>
      <c r="N20" s="84" t="n">
        <v>5.27119047608428E-005</v>
      </c>
      <c r="O20" s="84" t="n">
        <v>2.179310282E-007</v>
      </c>
      <c r="P20" s="84" t="n">
        <v>4.61954852012558E-006</v>
      </c>
      <c r="Q20" s="84" t="n">
        <v>6.55373282881086E-006</v>
      </c>
      <c r="R20" s="84" t="s">
        <v>63</v>
      </c>
      <c r="S20" s="84" t="n">
        <v>3.20609319049571E-010</v>
      </c>
    </row>
    <row r="21" s="6" customFormat="true" ht="27.6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84" t="n">
        <v>0.0312974051062316</v>
      </c>
      <c r="F21" s="84" t="n">
        <v>0.0972627545563998</v>
      </c>
      <c r="G21" s="84" t="n">
        <v>0.000108547978598652</v>
      </c>
      <c r="H21" s="84" t="n">
        <v>0.000955459228764612</v>
      </c>
      <c r="I21" s="84" t="n">
        <v>0.00196491773780616</v>
      </c>
      <c r="J21" s="84" t="n">
        <v>0.00330533922507865</v>
      </c>
      <c r="K21" s="84" t="n">
        <v>0.000406761916618119</v>
      </c>
      <c r="L21" s="84" t="n">
        <v>0.160732214362527</v>
      </c>
      <c r="M21" s="84" t="n">
        <v>0.00291042177987522</v>
      </c>
      <c r="N21" s="84" t="n">
        <v>1.55757164410203E-005</v>
      </c>
      <c r="O21" s="84" t="n">
        <v>4.28528508590332E-005</v>
      </c>
      <c r="P21" s="84" t="n">
        <v>0.000841495270500158</v>
      </c>
      <c r="Q21" s="84" t="n">
        <v>0.000274633132927576</v>
      </c>
      <c r="R21" s="84" t="s">
        <v>63</v>
      </c>
      <c r="S21" s="84" t="n">
        <v>2.07353485986347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84" t="n">
        <v>0.0196113056254196</v>
      </c>
      <c r="F22" s="84" t="n">
        <v>0.014107965760496</v>
      </c>
      <c r="G22" s="84" t="n">
        <v>6.74077474287729E-006</v>
      </c>
      <c r="H22" s="84" t="n">
        <v>2.09605270161078E-006</v>
      </c>
      <c r="I22" s="84" t="n">
        <v>0.000994611907109811</v>
      </c>
      <c r="J22" s="84" t="n">
        <v>0.000994611907109811</v>
      </c>
      <c r="K22" s="84" t="n">
        <v>4.84326438554202E-005</v>
      </c>
      <c r="L22" s="84" t="n">
        <v>0.0441657471487406</v>
      </c>
      <c r="M22" s="84" t="n">
        <v>3.40383502311266E-005</v>
      </c>
      <c r="N22" s="84" t="n">
        <v>2.61833463316358E-006</v>
      </c>
      <c r="O22" s="84" t="n">
        <v>7.85500389949075E-006</v>
      </c>
      <c r="P22" s="84" t="n">
        <v>3.40383502311266E-005</v>
      </c>
      <c r="Q22" s="84" t="n">
        <v>6.02216965627624E-006</v>
      </c>
      <c r="R22" s="84" t="n">
        <v>2.09466770653087E-005</v>
      </c>
      <c r="S22" s="84" t="n">
        <v>9.94967160602162E-006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84" t="n">
        <v>0.000768323077436229</v>
      </c>
      <c r="F23" s="84" t="n">
        <v>0.0038429132800212</v>
      </c>
      <c r="G23" s="84" t="n">
        <v>6.54100185016723E-005</v>
      </c>
      <c r="H23" s="84" t="s">
        <v>67</v>
      </c>
      <c r="I23" s="84" t="n">
        <v>2.83361452310439E-005</v>
      </c>
      <c r="J23" s="84" t="n">
        <v>2.8336145231044E-005</v>
      </c>
      <c r="K23" s="84" t="n">
        <v>1.35692535114131E-005</v>
      </c>
      <c r="L23" s="84" t="n">
        <v>0.0062059243160839</v>
      </c>
      <c r="M23" s="84" t="n">
        <v>0.000464557800292907</v>
      </c>
      <c r="N23" s="84" t="s">
        <v>67</v>
      </c>
      <c r="O23" s="84" t="s">
        <v>67</v>
      </c>
      <c r="P23" s="84" t="s">
        <v>67</v>
      </c>
      <c r="Q23" s="84" t="s">
        <v>67</v>
      </c>
      <c r="R23" s="84" t="s">
        <v>67</v>
      </c>
      <c r="S23" s="84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84" t="n">
        <v>0.00867150103621686</v>
      </c>
      <c r="F24" s="84" t="n">
        <v>0.00127888277029101</v>
      </c>
      <c r="G24" s="84" t="n">
        <v>8.7653698424895E-006</v>
      </c>
      <c r="H24" s="84" t="n">
        <v>0.000126499564957254</v>
      </c>
      <c r="I24" s="84" t="n">
        <v>0.000361119860497511</v>
      </c>
      <c r="J24" s="84" t="n">
        <v>0.000453409071023821</v>
      </c>
      <c r="K24" s="84" t="n">
        <v>0.000101404168931092</v>
      </c>
      <c r="L24" s="84" t="n">
        <v>0.0212725235737575</v>
      </c>
      <c r="M24" s="84" t="n">
        <v>1.08338358158332E-006</v>
      </c>
      <c r="N24" s="84" t="n">
        <v>2.85777577024306E-008</v>
      </c>
      <c r="O24" s="84" t="n">
        <v>3.38162429417181E-006</v>
      </c>
      <c r="P24" s="84" t="n">
        <v>0.000147027143224861</v>
      </c>
      <c r="Q24" s="84" t="n">
        <v>0.000276746251149292</v>
      </c>
      <c r="R24" s="84" t="s">
        <v>61</v>
      </c>
      <c r="S24" s="84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84" t="n">
        <v>0.00028777584</v>
      </c>
      <c r="F25" s="84" t="n">
        <v>8.54704508356546E-005</v>
      </c>
      <c r="G25" s="84" t="n">
        <v>5.910432E-005</v>
      </c>
      <c r="H25" s="84" t="s">
        <v>77</v>
      </c>
      <c r="I25" s="84" t="n">
        <v>1.83216E-005</v>
      </c>
      <c r="J25" s="84" t="n">
        <v>1.83216E-005</v>
      </c>
      <c r="K25" s="84" t="s">
        <v>77</v>
      </c>
      <c r="L25" s="84" t="n">
        <v>3.291552E-005</v>
      </c>
      <c r="M25" s="84" t="n">
        <v>4.224E-007</v>
      </c>
      <c r="N25" s="84" t="n">
        <v>6.864E-008</v>
      </c>
      <c r="O25" s="84" t="n">
        <v>4.169088E-005</v>
      </c>
      <c r="P25" s="84" t="n">
        <v>1.4256E-005</v>
      </c>
      <c r="Q25" s="84" t="s">
        <v>77</v>
      </c>
      <c r="R25" s="84" t="n">
        <v>4.55664E-006</v>
      </c>
      <c r="S25" s="84" t="n">
        <v>1.245024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84" t="s">
        <v>63</v>
      </c>
      <c r="F26" s="84" t="s">
        <v>63</v>
      </c>
      <c r="G26" s="84" t="s">
        <v>63</v>
      </c>
      <c r="H26" s="84" t="s">
        <v>63</v>
      </c>
      <c r="I26" s="84" t="s">
        <v>63</v>
      </c>
      <c r="J26" s="84" t="s">
        <v>63</v>
      </c>
      <c r="K26" s="84" t="s">
        <v>63</v>
      </c>
      <c r="L26" s="84" t="s">
        <v>63</v>
      </c>
      <c r="M26" s="84" t="s">
        <v>63</v>
      </c>
      <c r="N26" s="84" t="s">
        <v>63</v>
      </c>
      <c r="O26" s="84" t="s">
        <v>63</v>
      </c>
      <c r="P26" s="84" t="s">
        <v>63</v>
      </c>
      <c r="Q26" s="84" t="s">
        <v>63</v>
      </c>
      <c r="R26" s="84" t="s">
        <v>63</v>
      </c>
      <c r="S26" s="84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84" t="n">
        <v>5.87412E-005</v>
      </c>
      <c r="F27" s="84" t="s">
        <v>63</v>
      </c>
      <c r="G27" s="84" t="s">
        <v>63</v>
      </c>
      <c r="H27" s="84" t="n">
        <v>0.00012482505</v>
      </c>
      <c r="I27" s="84" t="s">
        <v>63</v>
      </c>
      <c r="J27" s="84" t="s">
        <v>63</v>
      </c>
      <c r="K27" s="84" t="s">
        <v>63</v>
      </c>
      <c r="L27" s="84" t="s">
        <v>63</v>
      </c>
      <c r="M27" s="84" t="s">
        <v>63</v>
      </c>
      <c r="N27" s="84" t="s">
        <v>63</v>
      </c>
      <c r="O27" s="84" t="s">
        <v>63</v>
      </c>
      <c r="P27" s="84" t="s">
        <v>63</v>
      </c>
      <c r="Q27" s="84" t="s">
        <v>63</v>
      </c>
      <c r="R27" s="84" t="s">
        <v>63</v>
      </c>
      <c r="S27" s="84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84" t="s">
        <v>63</v>
      </c>
      <c r="F28" s="84" t="s">
        <v>63</v>
      </c>
      <c r="G28" s="84" t="s">
        <v>63</v>
      </c>
      <c r="H28" s="84" t="s">
        <v>63</v>
      </c>
      <c r="I28" s="84" t="s">
        <v>63</v>
      </c>
      <c r="J28" s="84" t="s">
        <v>63</v>
      </c>
      <c r="K28" s="84" t="s">
        <v>63</v>
      </c>
      <c r="L28" s="84" t="s">
        <v>63</v>
      </c>
      <c r="M28" s="84" t="s">
        <v>63</v>
      </c>
      <c r="N28" s="84" t="s">
        <v>63</v>
      </c>
      <c r="O28" s="84" t="s">
        <v>63</v>
      </c>
      <c r="P28" s="84" t="s">
        <v>63</v>
      </c>
      <c r="Q28" s="84" t="s">
        <v>63</v>
      </c>
      <c r="R28" s="84" t="s">
        <v>63</v>
      </c>
      <c r="S28" s="84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84" t="s">
        <v>63</v>
      </c>
      <c r="F29" s="84" t="s">
        <v>63</v>
      </c>
      <c r="G29" s="84" t="s">
        <v>63</v>
      </c>
      <c r="H29" s="84" t="s">
        <v>63</v>
      </c>
      <c r="I29" s="84" t="s">
        <v>63</v>
      </c>
      <c r="J29" s="84" t="s">
        <v>63</v>
      </c>
      <c r="K29" s="84" t="s">
        <v>63</v>
      </c>
      <c r="L29" s="84" t="s">
        <v>63</v>
      </c>
      <c r="M29" s="84" t="s">
        <v>63</v>
      </c>
      <c r="N29" s="84" t="s">
        <v>63</v>
      </c>
      <c r="O29" s="84" t="s">
        <v>63</v>
      </c>
      <c r="P29" s="84" t="s">
        <v>63</v>
      </c>
      <c r="Q29" s="84" t="s">
        <v>63</v>
      </c>
      <c r="R29" s="84" t="s">
        <v>63</v>
      </c>
      <c r="S29" s="84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84" t="n">
        <v>0.00497737209632631</v>
      </c>
      <c r="F30" s="84" t="n">
        <v>0.00316152837093883</v>
      </c>
      <c r="G30" s="84" t="n">
        <v>0.00023900312741353</v>
      </c>
      <c r="H30" s="84" t="s">
        <v>67</v>
      </c>
      <c r="I30" s="84" t="n">
        <v>0.000145951597492396</v>
      </c>
      <c r="J30" s="84" t="n">
        <v>0.000145951597492399</v>
      </c>
      <c r="K30" s="84" t="n">
        <v>6.99707831346611E-005</v>
      </c>
      <c r="L30" s="84" t="n">
        <v>0.00554293996660466</v>
      </c>
      <c r="M30" s="84" t="n">
        <v>1.12707319210545E-006</v>
      </c>
      <c r="N30" s="84" t="s">
        <v>67</v>
      </c>
      <c r="O30" s="84" t="s">
        <v>67</v>
      </c>
      <c r="P30" s="84" t="s">
        <v>67</v>
      </c>
      <c r="Q30" s="84" t="s">
        <v>67</v>
      </c>
      <c r="R30" s="84" t="s">
        <v>67</v>
      </c>
      <c r="S30" s="84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84" t="n">
        <v>0.195861668325531</v>
      </c>
      <c r="F31" s="84" t="n">
        <v>0.0503095145312821</v>
      </c>
      <c r="G31" s="84" t="n">
        <v>5.86277691050534E-005</v>
      </c>
      <c r="H31" s="84" t="n">
        <v>1.9640005436721E-005</v>
      </c>
      <c r="I31" s="84" t="n">
        <v>0.00525543905080655</v>
      </c>
      <c r="J31" s="84" t="n">
        <v>0.00525543905080655</v>
      </c>
      <c r="K31" s="84" t="n">
        <v>0.000257896956743462</v>
      </c>
      <c r="L31" s="84" t="n">
        <v>0.154539280340216</v>
      </c>
      <c r="M31" s="84" t="n">
        <v>0.00034840541703822</v>
      </c>
      <c r="N31" s="84" t="n">
        <v>2.68004166952477E-005</v>
      </c>
      <c r="O31" s="84" t="n">
        <v>8.04012500857431E-005</v>
      </c>
      <c r="P31" s="84" t="n">
        <v>0.00034840541703822</v>
      </c>
      <c r="Q31" s="84" t="n">
        <v>6.16409583990697E-005</v>
      </c>
      <c r="R31" s="84" t="n">
        <v>0.000214403333561982</v>
      </c>
      <c r="S31" s="84" t="n">
        <v>0.000101841583441941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84" t="s">
        <v>58</v>
      </c>
      <c r="F32" s="84" t="s">
        <v>58</v>
      </c>
      <c r="G32" s="84" t="s">
        <v>58</v>
      </c>
      <c r="H32" s="84" t="s">
        <v>58</v>
      </c>
      <c r="I32" s="84" t="s">
        <v>58</v>
      </c>
      <c r="J32" s="84" t="s">
        <v>58</v>
      </c>
      <c r="K32" s="84" t="s">
        <v>58</v>
      </c>
      <c r="L32" s="84" t="s">
        <v>58</v>
      </c>
      <c r="M32" s="84" t="s">
        <v>58</v>
      </c>
      <c r="N32" s="84" t="s">
        <v>58</v>
      </c>
      <c r="O32" s="84" t="s">
        <v>58</v>
      </c>
      <c r="P32" s="84" t="s">
        <v>58</v>
      </c>
      <c r="Q32" s="84" t="s">
        <v>58</v>
      </c>
      <c r="R32" s="84" t="s">
        <v>58</v>
      </c>
      <c r="S32" s="84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80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7.7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2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23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78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42" t="s">
        <v>55</v>
      </c>
      <c r="E16" s="45" t="n">
        <v>0.0250432837751648</v>
      </c>
      <c r="F16" s="45" t="n">
        <v>6.73277330532062E-005</v>
      </c>
      <c r="G16" s="45" t="n">
        <v>0.000737304800426077</v>
      </c>
      <c r="H16" s="45" t="n">
        <v>0.0001263741</v>
      </c>
      <c r="I16" s="45" t="n">
        <v>0.000424097501069216</v>
      </c>
      <c r="J16" s="45" t="n">
        <v>0.000434637782381456</v>
      </c>
      <c r="K16" s="45" t="n">
        <v>1.48207792380713E-005</v>
      </c>
      <c r="L16" s="45" t="n">
        <v>0.00904019473827225</v>
      </c>
      <c r="M16" s="45" t="n">
        <v>0.000792624205238236</v>
      </c>
      <c r="N16" s="45" t="n">
        <v>4.67877025275567E-005</v>
      </c>
      <c r="O16" s="45" t="n">
        <v>0.000473894928175907</v>
      </c>
      <c r="P16" s="45" t="n">
        <v>0.0148522992469574</v>
      </c>
      <c r="Q16" s="45" t="n">
        <v>6.53110204126255E-006</v>
      </c>
      <c r="R16" s="45" t="n">
        <v>0.00890203644</v>
      </c>
      <c r="S16" s="45" t="n">
        <v>0.01574564322398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46" t="s">
        <v>56</v>
      </c>
      <c r="E17" s="46" t="n">
        <v>0.000220323780166782</v>
      </c>
      <c r="F17" s="46" t="n">
        <v>8.22949732115739E-005</v>
      </c>
      <c r="G17" s="46" t="n">
        <v>4.66981664758333E-006</v>
      </c>
      <c r="H17" s="66" t="s">
        <v>57</v>
      </c>
      <c r="I17" s="46" t="n">
        <v>0.000596437195149738</v>
      </c>
      <c r="J17" s="46" t="n">
        <v>0.00600717759743446</v>
      </c>
      <c r="K17" s="46" t="n">
        <v>8.77021088207258E-007</v>
      </c>
      <c r="L17" s="46" t="n">
        <v>0.000132693502091825</v>
      </c>
      <c r="M17" s="46" t="n">
        <v>1.80487237715539E-008</v>
      </c>
      <c r="N17" s="46" t="n">
        <v>1.09857130475624E-009</v>
      </c>
      <c r="O17" s="46" t="n">
        <v>4.45150363671069E-007</v>
      </c>
      <c r="P17" s="46" t="n">
        <v>9.37156052883045E-006</v>
      </c>
      <c r="Q17" s="46" t="n">
        <v>2.41283466387633E-007</v>
      </c>
      <c r="R17" s="66" t="s">
        <v>58</v>
      </c>
      <c r="S17" s="66" t="s">
        <v>58</v>
      </c>
    </row>
    <row r="18" s="6" customFormat="true" ht="27.6" hidden="false" customHeight="false" outlineLevel="0" collapsed="false">
      <c r="A18" s="46"/>
      <c r="B18" s="47" t="n">
        <v>7.45</v>
      </c>
      <c r="C18" s="47" t="n">
        <v>43.7</v>
      </c>
      <c r="D18" s="46" t="s">
        <v>59</v>
      </c>
      <c r="E18" s="46" t="n">
        <v>0.0137947608020173</v>
      </c>
      <c r="F18" s="46" t="n">
        <v>0.000392387060506792</v>
      </c>
      <c r="G18" s="46" t="n">
        <v>0.000586888961821382</v>
      </c>
      <c r="H18" s="66" t="s">
        <v>57</v>
      </c>
      <c r="I18" s="46" t="n">
        <v>0.000394892343074374</v>
      </c>
      <c r="J18" s="46" t="n">
        <v>0.000394892343074374</v>
      </c>
      <c r="K18" s="46" t="n">
        <v>2.72402485953308E-005</v>
      </c>
      <c r="L18" s="46" t="n">
        <v>0.0101463400325562</v>
      </c>
      <c r="M18" s="46" t="n">
        <v>2.17394619862776E-006</v>
      </c>
      <c r="N18" s="46" t="n">
        <v>7.04570967100905E-008</v>
      </c>
      <c r="O18" s="46" t="n">
        <v>2.90574001912789E-005</v>
      </c>
      <c r="P18" s="46" t="n">
        <v>0.000847675170682253</v>
      </c>
      <c r="Q18" s="46" t="n">
        <v>3.56786005040224E-005</v>
      </c>
      <c r="R18" s="66" t="s">
        <v>58</v>
      </c>
      <c r="S18" s="6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46" t="s">
        <v>60</v>
      </c>
      <c r="E19" s="66" t="s">
        <v>58</v>
      </c>
      <c r="F19" s="46" t="n">
        <v>7.83147657142857E-005</v>
      </c>
      <c r="G19" s="66" t="s">
        <v>61</v>
      </c>
      <c r="H19" s="66" t="s">
        <v>58</v>
      </c>
      <c r="I19" s="66" t="s">
        <v>58</v>
      </c>
      <c r="J19" s="66" t="s">
        <v>58</v>
      </c>
      <c r="K19" s="66" t="s">
        <v>58</v>
      </c>
      <c r="L19" s="66" t="s">
        <v>58</v>
      </c>
      <c r="M19" s="66" t="s">
        <v>58</v>
      </c>
      <c r="N19" s="66" t="s">
        <v>58</v>
      </c>
      <c r="O19" s="66" t="s">
        <v>58</v>
      </c>
      <c r="P19" s="66" t="s">
        <v>58</v>
      </c>
      <c r="Q19" s="66" t="s">
        <v>58</v>
      </c>
      <c r="R19" s="66" t="s">
        <v>58</v>
      </c>
      <c r="S19" s="6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46" t="s">
        <v>62</v>
      </c>
      <c r="E20" s="46" t="n">
        <v>8.42618592772385E-005</v>
      </c>
      <c r="F20" s="46" t="n">
        <v>0.113235651912424</v>
      </c>
      <c r="G20" s="46" t="n">
        <v>7.8775390365824E-006</v>
      </c>
      <c r="H20" s="46" t="n">
        <v>9.44686234919215E-005</v>
      </c>
      <c r="I20" s="46" t="n">
        <v>0.000348618065077756</v>
      </c>
      <c r="J20" s="46" t="n">
        <v>0.000470487265077756</v>
      </c>
      <c r="K20" s="46" t="n">
        <v>1.33756859650819E-006</v>
      </c>
      <c r="L20" s="46" t="n">
        <v>0.00144007062256375</v>
      </c>
      <c r="M20" s="46" t="n">
        <v>0.00199245227849697</v>
      </c>
      <c r="N20" s="46" t="n">
        <v>5.21267022311067E-005</v>
      </c>
      <c r="O20" s="46" t="n">
        <v>1.46995068E-007</v>
      </c>
      <c r="P20" s="46" t="n">
        <v>4.22406246008123E-006</v>
      </c>
      <c r="Q20" s="46" t="n">
        <v>5.92554797773413E-006</v>
      </c>
      <c r="R20" s="66" t="s">
        <v>63</v>
      </c>
      <c r="S20" s="46" t="n">
        <v>3.07676392253428E-010</v>
      </c>
    </row>
    <row r="21" s="6" customFormat="true" ht="27.6" hidden="false" customHeight="false" outlineLevel="0" collapsed="false">
      <c r="A21" s="46"/>
      <c r="B21" s="47" t="n">
        <v>7.45</v>
      </c>
      <c r="C21" s="47" t="n">
        <v>43.7</v>
      </c>
      <c r="D21" s="46" t="s">
        <v>64</v>
      </c>
      <c r="E21" s="46" t="n">
        <v>0.0300151202710997</v>
      </c>
      <c r="F21" s="46" t="n">
        <v>0.0987920448068033</v>
      </c>
      <c r="G21" s="46" t="n">
        <v>0.000112149509130461</v>
      </c>
      <c r="H21" s="46" t="n">
        <v>0.00101481005869273</v>
      </c>
      <c r="I21" s="46" t="n">
        <v>0.00200173855390778</v>
      </c>
      <c r="J21" s="46" t="n">
        <v>0.00340323272801188</v>
      </c>
      <c r="K21" s="46" t="n">
        <v>0.000389321919789391</v>
      </c>
      <c r="L21" s="46" t="n">
        <v>0.158659517645995</v>
      </c>
      <c r="M21" s="46" t="n">
        <v>0.00302354159839584</v>
      </c>
      <c r="N21" s="46" t="n">
        <v>1.61196520635102E-005</v>
      </c>
      <c r="O21" s="46" t="n">
        <v>4.40584814926507E-005</v>
      </c>
      <c r="P21" s="46" t="n">
        <v>0.000802192324351985</v>
      </c>
      <c r="Q21" s="46" t="n">
        <v>0.00027685520586351</v>
      </c>
      <c r="R21" s="66" t="s">
        <v>63</v>
      </c>
      <c r="S21" s="46" t="n">
        <v>1.98391614682616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48" t="s">
        <v>65</v>
      </c>
      <c r="E22" s="48" t="n">
        <v>0.0202740190195483</v>
      </c>
      <c r="F22" s="48" t="n">
        <v>0.0160864158816543</v>
      </c>
      <c r="G22" s="48" t="n">
        <v>7.1126760103939E-006</v>
      </c>
      <c r="H22" s="48" t="n">
        <v>2.18832840582086E-006</v>
      </c>
      <c r="I22" s="48" t="n">
        <v>0.00110576876872675</v>
      </c>
      <c r="J22" s="48" t="n">
        <v>0.00110576876872675</v>
      </c>
      <c r="K22" s="48" t="n">
        <v>5.39620637168747E-005</v>
      </c>
      <c r="L22" s="48" t="n">
        <v>0.0504084164361565</v>
      </c>
      <c r="M22" s="48" t="n">
        <v>3.50483752915001E-005</v>
      </c>
      <c r="N22" s="48" t="n">
        <v>2.69602886857693E-006</v>
      </c>
      <c r="O22" s="48" t="n">
        <v>8.08808660573079E-006</v>
      </c>
      <c r="P22" s="48" t="n">
        <v>3.50483752915001E-005</v>
      </c>
      <c r="Q22" s="48" t="n">
        <v>6.20086639772694E-006</v>
      </c>
      <c r="R22" s="48" t="n">
        <v>2.15682309486154E-005</v>
      </c>
      <c r="S22" s="48" t="n">
        <v>1.02449097005923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48" t="s">
        <v>66</v>
      </c>
      <c r="E23" s="48" t="n">
        <v>0.00085252571872668</v>
      </c>
      <c r="F23" s="48" t="n">
        <v>0.00416219344634096</v>
      </c>
      <c r="G23" s="48" t="n">
        <v>7.16904227358094E-005</v>
      </c>
      <c r="H23" s="64" t="s">
        <v>67</v>
      </c>
      <c r="I23" s="48" t="n">
        <v>3.12521869890657E-005</v>
      </c>
      <c r="J23" s="48" t="n">
        <v>3.12521869890667E-005</v>
      </c>
      <c r="K23" s="48" t="n">
        <v>1.49720095287643E-005</v>
      </c>
      <c r="L23" s="48" t="n">
        <v>0.00659088690437057</v>
      </c>
      <c r="M23" s="48" t="n">
        <v>0.000412208831578211</v>
      </c>
      <c r="N23" s="64" t="s">
        <v>67</v>
      </c>
      <c r="O23" s="64" t="s">
        <v>67</v>
      </c>
      <c r="P23" s="64" t="s">
        <v>67</v>
      </c>
      <c r="Q23" s="64" t="s">
        <v>67</v>
      </c>
      <c r="R23" s="64" t="s">
        <v>67</v>
      </c>
      <c r="S23" s="64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48" t="s">
        <v>68</v>
      </c>
      <c r="E24" s="48" t="n">
        <v>0.00679939356561924</v>
      </c>
      <c r="F24" s="48" t="n">
        <v>0.00109715451289451</v>
      </c>
      <c r="G24" s="48" t="n">
        <v>6.02720217756146E-006</v>
      </c>
      <c r="H24" s="48" t="n">
        <v>0.00015559347287119</v>
      </c>
      <c r="I24" s="48" t="n">
        <v>0.000193187490031496</v>
      </c>
      <c r="J24" s="48" t="n">
        <v>0.000302414860507957</v>
      </c>
      <c r="K24" s="48" t="n">
        <v>4.50520024657959E-005</v>
      </c>
      <c r="L24" s="48" t="n">
        <v>0.0191560653413295</v>
      </c>
      <c r="M24" s="48" t="n">
        <v>8.67866703548846E-007</v>
      </c>
      <c r="N24" s="48" t="n">
        <v>1.96505026654977E-008</v>
      </c>
      <c r="O24" s="48" t="n">
        <v>2.96518453090289E-006</v>
      </c>
      <c r="P24" s="48" t="n">
        <v>0.000128921066560995</v>
      </c>
      <c r="Q24" s="48" t="n">
        <v>0.000242665545166431</v>
      </c>
      <c r="R24" s="64" t="s">
        <v>61</v>
      </c>
      <c r="S24" s="64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48" t="s">
        <v>69</v>
      </c>
      <c r="E25" s="48" t="n">
        <v>0.00025180386</v>
      </c>
      <c r="F25" s="48" t="n">
        <v>8.644995E-005</v>
      </c>
      <c r="G25" s="48" t="n">
        <v>5.171628E-005</v>
      </c>
      <c r="H25" s="64" t="s">
        <v>77</v>
      </c>
      <c r="I25" s="48" t="n">
        <v>1.60314E-005</v>
      </c>
      <c r="J25" s="48" t="n">
        <v>1.60314E-005</v>
      </c>
      <c r="K25" s="64" t="s">
        <v>77</v>
      </c>
      <c r="L25" s="48" t="n">
        <v>2.880108E-005</v>
      </c>
      <c r="M25" s="48" t="n">
        <v>3.696E-007</v>
      </c>
      <c r="N25" s="48" t="n">
        <v>6.006E-008</v>
      </c>
      <c r="O25" s="48" t="n">
        <v>3.647952E-005</v>
      </c>
      <c r="P25" s="48" t="n">
        <v>1.2474E-005</v>
      </c>
      <c r="Q25" s="64" t="s">
        <v>77</v>
      </c>
      <c r="R25" s="48" t="n">
        <v>3.98706E-006</v>
      </c>
      <c r="S25" s="48" t="n">
        <v>1.089396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48" t="s">
        <v>70</v>
      </c>
      <c r="E26" s="64" t="s">
        <v>63</v>
      </c>
      <c r="F26" s="64" t="s">
        <v>63</v>
      </c>
      <c r="G26" s="64" t="s">
        <v>63</v>
      </c>
      <c r="H26" s="64" t="s">
        <v>63</v>
      </c>
      <c r="I26" s="64" t="s">
        <v>63</v>
      </c>
      <c r="J26" s="64" t="s">
        <v>63</v>
      </c>
      <c r="K26" s="64" t="s">
        <v>63</v>
      </c>
      <c r="L26" s="64" t="s">
        <v>63</v>
      </c>
      <c r="M26" s="64" t="s">
        <v>63</v>
      </c>
      <c r="N26" s="64" t="s">
        <v>63</v>
      </c>
      <c r="O26" s="64" t="s">
        <v>63</v>
      </c>
      <c r="P26" s="64" t="s">
        <v>63</v>
      </c>
      <c r="Q26" s="64" t="s">
        <v>63</v>
      </c>
      <c r="R26" s="64" t="s">
        <v>63</v>
      </c>
      <c r="S26" s="64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48" t="s">
        <v>71</v>
      </c>
      <c r="E27" s="0" t="n">
        <v>3.611E-005</v>
      </c>
      <c r="F27" s="64" t="s">
        <v>63</v>
      </c>
      <c r="G27" s="64" t="s">
        <v>63</v>
      </c>
      <c r="H27" s="48" t="n">
        <v>7.673375E-005</v>
      </c>
      <c r="I27" s="64" t="s">
        <v>63</v>
      </c>
      <c r="J27" s="64" t="s">
        <v>63</v>
      </c>
      <c r="K27" s="64" t="s">
        <v>63</v>
      </c>
      <c r="L27" s="64" t="s">
        <v>63</v>
      </c>
      <c r="M27" s="64" t="s">
        <v>63</v>
      </c>
      <c r="N27" s="64" t="s">
        <v>63</v>
      </c>
      <c r="O27" s="64" t="s">
        <v>63</v>
      </c>
      <c r="P27" s="64" t="s">
        <v>63</v>
      </c>
      <c r="Q27" s="64" t="s">
        <v>63</v>
      </c>
      <c r="R27" s="64" t="s">
        <v>63</v>
      </c>
      <c r="S27" s="64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48" t="s">
        <v>72</v>
      </c>
      <c r="E28" s="64" t="s">
        <v>63</v>
      </c>
      <c r="F28" s="64" t="s">
        <v>63</v>
      </c>
      <c r="G28" s="64" t="s">
        <v>63</v>
      </c>
      <c r="H28" s="64" t="s">
        <v>63</v>
      </c>
      <c r="I28" s="64" t="s">
        <v>63</v>
      </c>
      <c r="J28" s="64" t="s">
        <v>63</v>
      </c>
      <c r="K28" s="64" t="s">
        <v>63</v>
      </c>
      <c r="L28" s="64" t="s">
        <v>63</v>
      </c>
      <c r="M28" s="64" t="s">
        <v>63</v>
      </c>
      <c r="N28" s="64" t="s">
        <v>63</v>
      </c>
      <c r="O28" s="64" t="s">
        <v>63</v>
      </c>
      <c r="P28" s="64" t="s">
        <v>63</v>
      </c>
      <c r="Q28" s="64" t="s">
        <v>63</v>
      </c>
      <c r="R28" s="64" t="s">
        <v>63</v>
      </c>
      <c r="S28" s="64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48" t="s">
        <v>73</v>
      </c>
      <c r="E29" s="64" t="s">
        <v>63</v>
      </c>
      <c r="F29" s="64" t="s">
        <v>63</v>
      </c>
      <c r="G29" s="64" t="s">
        <v>63</v>
      </c>
      <c r="H29" s="64" t="s">
        <v>63</v>
      </c>
      <c r="I29" s="64" t="s">
        <v>63</v>
      </c>
      <c r="J29" s="64" t="s">
        <v>63</v>
      </c>
      <c r="K29" s="64" t="s">
        <v>63</v>
      </c>
      <c r="L29" s="64" t="s">
        <v>63</v>
      </c>
      <c r="M29" s="64" t="s">
        <v>63</v>
      </c>
      <c r="N29" s="64" t="s">
        <v>63</v>
      </c>
      <c r="O29" s="64" t="s">
        <v>63</v>
      </c>
      <c r="P29" s="64" t="s">
        <v>63</v>
      </c>
      <c r="Q29" s="64" t="s">
        <v>63</v>
      </c>
      <c r="R29" s="64" t="s">
        <v>63</v>
      </c>
      <c r="S29" s="64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48" t="s">
        <v>74</v>
      </c>
      <c r="E30" s="48" t="n">
        <v>0.00461346590325214</v>
      </c>
      <c r="F30" s="48" t="n">
        <v>0.00305393413164132</v>
      </c>
      <c r="G30" s="48" t="n">
        <v>0.0002249045867322</v>
      </c>
      <c r="H30" s="64" t="s">
        <v>67</v>
      </c>
      <c r="I30" s="48" t="n">
        <v>0.000135810079168062</v>
      </c>
      <c r="J30" s="48" t="n">
        <v>0.000135810079168068</v>
      </c>
      <c r="K30" s="48" t="n">
        <v>6.51171042485442E-005</v>
      </c>
      <c r="L30" s="48" t="n">
        <v>0.00515271883588511</v>
      </c>
      <c r="M30" s="48" t="n">
        <v>9.40285484622362E-007</v>
      </c>
      <c r="N30" s="64" t="s">
        <v>67</v>
      </c>
      <c r="O30" s="64" t="s">
        <v>67</v>
      </c>
      <c r="P30" s="64" t="s">
        <v>67</v>
      </c>
      <c r="Q30" s="64" t="s">
        <v>67</v>
      </c>
      <c r="R30" s="64" t="s">
        <v>67</v>
      </c>
      <c r="S30" s="64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48" t="s">
        <v>75</v>
      </c>
      <c r="E31" s="48" t="n">
        <v>0.201943493234317</v>
      </c>
      <c r="F31" s="48" t="n">
        <v>0.0570155057354598</v>
      </c>
      <c r="G31" s="48" t="n">
        <v>6.09418914016517E-005</v>
      </c>
      <c r="H31" s="48" t="n">
        <v>2.03233153100087E-005</v>
      </c>
      <c r="I31" s="48" t="n">
        <v>0.00568424905204557</v>
      </c>
      <c r="J31" s="48" t="n">
        <v>0.00568424905204557</v>
      </c>
      <c r="K31" s="48" t="n">
        <v>0.000279192800325571</v>
      </c>
      <c r="L31" s="48" t="n">
        <v>0.175608839927804</v>
      </c>
      <c r="M31" s="48" t="n">
        <v>0.000358743703118158</v>
      </c>
      <c r="N31" s="48" t="n">
        <v>2.75956694706275E-005</v>
      </c>
      <c r="O31" s="48" t="n">
        <v>8.27870084118825E-005</v>
      </c>
      <c r="P31" s="48" t="n">
        <v>0.000358743703118157</v>
      </c>
      <c r="Q31" s="48" t="n">
        <v>6.34700397824433E-005</v>
      </c>
      <c r="R31" s="48" t="n">
        <v>0.00022076535576502</v>
      </c>
      <c r="S31" s="48" t="n">
        <v>0.000104863543988384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48" t="s">
        <v>76</v>
      </c>
      <c r="E32" s="64" t="s">
        <v>58</v>
      </c>
      <c r="F32" s="64" t="s">
        <v>58</v>
      </c>
      <c r="G32" s="64" t="s">
        <v>58</v>
      </c>
      <c r="H32" s="64" t="s">
        <v>58</v>
      </c>
      <c r="I32" s="64" t="s">
        <v>58</v>
      </c>
      <c r="J32" s="64" t="s">
        <v>58</v>
      </c>
      <c r="K32" s="64" t="s">
        <v>58</v>
      </c>
      <c r="L32" s="64" t="s">
        <v>58</v>
      </c>
      <c r="M32" s="64" t="s">
        <v>58</v>
      </c>
      <c r="N32" s="64" t="s">
        <v>58</v>
      </c>
      <c r="O32" s="64" t="s">
        <v>58</v>
      </c>
      <c r="P32" s="64" t="s">
        <v>58</v>
      </c>
      <c r="Q32" s="64" t="s">
        <v>58</v>
      </c>
      <c r="R32" s="64" t="s">
        <v>58</v>
      </c>
      <c r="S32" s="64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conditionalFormatting sqref="E2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80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6" activeCellId="0" sqref="A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2.66"/>
    <col collapsed="false" customWidth="true" hidden="false" outlineLevel="0" max="2" min="2" style="0" width="29.21"/>
    <col collapsed="false" customWidth="true" hidden="false" outlineLevel="0" max="3" min="3" style="0" width="39.77"/>
    <col collapsed="false" customWidth="true" hidden="false" outlineLevel="0" max="4" min="4" style="0" width="73.87"/>
    <col collapsed="false" customWidth="true" hidden="false" outlineLevel="0" max="5" min="5" style="0" width="45.88"/>
    <col collapsed="false" customWidth="true" hidden="false" outlineLevel="0" max="6" min="6" style="0" width="45.21"/>
  </cols>
  <sheetData>
    <row r="1" customFormat="false" ht="17.4" hidden="false" customHeight="false" outlineLevel="0" collapsed="false">
      <c r="A1" s="53" t="s">
        <v>39</v>
      </c>
      <c r="B1" s="54"/>
    </row>
    <row r="2" customFormat="false" ht="13.2" hidden="false" customHeight="false" outlineLevel="0" collapsed="false">
      <c r="A2" s="0" t="s">
        <v>40</v>
      </c>
    </row>
    <row r="3" s="57" customFormat="true" ht="51.75" hidden="false" customHeight="true" outlineLevel="0" collapsed="false">
      <c r="A3" s="55" t="s">
        <v>41</v>
      </c>
      <c r="B3" s="55"/>
      <c r="C3" s="55"/>
      <c r="D3" s="55"/>
      <c r="E3" s="56"/>
    </row>
    <row r="5" customFormat="false" ht="15.6" hidden="false" customHeight="false" outlineLevel="0" collapsed="false">
      <c r="A5" s="58" t="s">
        <v>42</v>
      </c>
    </row>
    <row r="6" s="57" customFormat="true" ht="22.8" hidden="false" customHeight="true" outlineLevel="0" collapsed="false">
      <c r="A6" s="59" t="s">
        <v>43</v>
      </c>
      <c r="B6" s="59" t="s">
        <v>44</v>
      </c>
      <c r="C6" s="59" t="s">
        <v>45</v>
      </c>
      <c r="D6" s="59" t="s">
        <v>46</v>
      </c>
    </row>
    <row r="7" customFormat="false" ht="49.05" hidden="false" customHeight="true" outlineLevel="0" collapsed="false">
      <c r="A7" s="60" t="s">
        <v>47</v>
      </c>
      <c r="B7" s="60" t="s">
        <v>48</v>
      </c>
      <c r="C7" s="61" t="s">
        <v>49</v>
      </c>
      <c r="D7" s="61" t="s">
        <v>50</v>
      </c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 t="s">
        <v>51</v>
      </c>
    </row>
    <row r="11" customFormat="false" ht="13.2" hidden="false" customHeight="false" outlineLevel="0" collapsed="false">
      <c r="A11" s="62" t="s">
        <v>52</v>
      </c>
    </row>
  </sheetData>
  <mergeCells count="1">
    <mergeCell ref="A3:D3"/>
  </mergeCells>
  <printOptions headings="false" gridLines="false" gridLinesSet="true" horizontalCentered="false" verticalCentered="false"/>
  <pageMargins left="0.320138888888889" right="0.359722222222222" top="0.959722222222222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8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8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8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8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8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8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8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8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8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8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8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8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8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8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8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8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/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/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/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/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/>
      <c r="C16" s="44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</row>
    <row r="17" s="6" customFormat="true" ht="13.8" hidden="false" customHeight="false" outlineLevel="0" collapsed="false">
      <c r="A17" s="46"/>
      <c r="B17" s="47"/>
      <c r="C17" s="47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</row>
    <row r="18" s="6" customFormat="true" ht="13.8" hidden="false" customHeight="false" outlineLevel="0" collapsed="false">
      <c r="A18" s="46"/>
      <c r="B18" s="47"/>
      <c r="C18" s="47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</row>
    <row r="19" s="6" customFormat="true" ht="13.8" hidden="false" customHeight="false" outlineLevel="0" collapsed="false">
      <c r="A19" s="46"/>
      <c r="B19" s="47"/>
      <c r="C19" s="47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</row>
    <row r="20" s="6" customFormat="true" ht="13.8" hidden="false" customHeight="false" outlineLevel="0" collapsed="false">
      <c r="A20" s="46"/>
      <c r="B20" s="47"/>
      <c r="C20" s="47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</row>
    <row r="21" s="6" customFormat="true" ht="13.8" hidden="false" customHeight="false" outlineLevel="0" collapsed="false">
      <c r="A21" s="46"/>
      <c r="B21" s="47"/>
      <c r="C21" s="47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</row>
    <row r="22" s="49" customFormat="true" ht="13.8" hidden="false" customHeight="false" outlineLevel="0" collapsed="false">
      <c r="A22" s="48"/>
      <c r="B22" s="47"/>
      <c r="C22" s="47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</row>
    <row r="23" s="49" customFormat="true" ht="13.8" hidden="false" customHeight="false" outlineLevel="0" collapsed="false">
      <c r="A23" s="50"/>
      <c r="B23" s="47"/>
      <c r="C23" s="47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</row>
    <row r="24" s="49" customFormat="true" ht="13.8" hidden="false" customHeight="false" outlineLevel="0" collapsed="false">
      <c r="A24" s="51"/>
      <c r="B24" s="47"/>
      <c r="C24" s="47"/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</row>
    <row r="25" s="49" customFormat="true" ht="13.8" hidden="false" customHeight="false" outlineLevel="0" collapsed="false">
      <c r="A25" s="48"/>
      <c r="B25" s="47"/>
      <c r="C25" s="47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</row>
    <row r="26" s="49" customFormat="true" ht="13.8" hidden="false" customHeight="false" outlineLevel="0" collapsed="false">
      <c r="A26" s="48"/>
      <c r="B26" s="47"/>
      <c r="C26" s="47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</row>
    <row r="27" s="49" customFormat="true" ht="13.8" hidden="false" customHeight="false" outlineLevel="0" collapsed="false">
      <c r="A27" s="48"/>
      <c r="B27" s="47"/>
      <c r="C27" s="47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</row>
    <row r="28" s="49" customFormat="true" ht="13.8" hidden="false" customHeight="false" outlineLevel="0" collapsed="false">
      <c r="A28" s="48"/>
      <c r="B28" s="47"/>
      <c r="C28" s="47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</row>
    <row r="29" s="49" customFormat="true" ht="13.8" hidden="false" customHeight="false" outlineLevel="0" collapsed="false">
      <c r="A29" s="48"/>
      <c r="B29" s="47"/>
      <c r="C29" s="47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</row>
    <row r="30" s="49" customFormat="true" ht="13.8" hidden="false" customHeight="false" outlineLevel="0" collapsed="false">
      <c r="A30" s="48"/>
      <c r="B30" s="47"/>
      <c r="C30" s="47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</row>
    <row r="31" s="49" customFormat="true" ht="13.8" hidden="false" customHeight="false" outlineLevel="0" collapsed="false">
      <c r="A31" s="48"/>
      <c r="B31" s="47"/>
      <c r="C31" s="47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</row>
    <row r="32" s="49" customFormat="true" ht="13.8" hidden="false" customHeight="false" outlineLevel="0" collapsed="false">
      <c r="A32" s="48"/>
      <c r="B32" s="47"/>
      <c r="C32" s="47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199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093562310381104</v>
      </c>
      <c r="F16" s="45" t="n">
        <v>0.0001471965756376</v>
      </c>
      <c r="G16" s="45" t="n">
        <v>0.02582561656544</v>
      </c>
      <c r="H16" s="45" t="n">
        <v>0.000143118</v>
      </c>
      <c r="I16" s="45" t="n">
        <v>0.0009779095538216</v>
      </c>
      <c r="J16" s="45" t="n">
        <v>0.0010687499979224</v>
      </c>
      <c r="K16" s="45" t="n">
        <v>4.04054917223296E-005</v>
      </c>
      <c r="L16" s="45" t="n">
        <v>0.0054484623260512</v>
      </c>
      <c r="M16" s="45" t="n">
        <v>0.00301842048370672</v>
      </c>
      <c r="N16" s="45" t="n">
        <v>0.0002690170243144</v>
      </c>
      <c r="O16" s="45" t="n">
        <v>0.00148257921093379</v>
      </c>
      <c r="P16" s="45" t="n">
        <v>0.00169684804198</v>
      </c>
      <c r="Q16" s="45" t="n">
        <v>2.77356925525504E-006</v>
      </c>
      <c r="R16" s="45" t="n">
        <v>0.0025743112</v>
      </c>
      <c r="S16" s="45" t="n">
        <v>0.0009406622004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0947534511551044</v>
      </c>
      <c r="F17" s="46" t="n">
        <v>0.000158627725326717</v>
      </c>
      <c r="G17" s="46" t="n">
        <v>0.000415827573667365</v>
      </c>
      <c r="H17" s="46" t="s">
        <v>57</v>
      </c>
      <c r="I17" s="46" t="n">
        <v>0.00063283176754035</v>
      </c>
      <c r="J17" s="46" t="n">
        <v>0.00626791094843478</v>
      </c>
      <c r="K17" s="46" t="n">
        <v>2.38867913934488E-006</v>
      </c>
      <c r="L17" s="46" t="n">
        <v>0.000573137369413966</v>
      </c>
      <c r="M17" s="46" t="n">
        <v>5.8379819389543E-008</v>
      </c>
      <c r="N17" s="46" t="n">
        <v>6.82414539491426E-009</v>
      </c>
      <c r="O17" s="46" t="n">
        <v>1.91602729702969E-006</v>
      </c>
      <c r="P17" s="46" t="n">
        <v>4.06542899191513E-005</v>
      </c>
      <c r="Q17" s="46" t="n">
        <v>1.06531228955418E-006</v>
      </c>
      <c r="R17" s="46" t="s">
        <v>58</v>
      </c>
      <c r="S17" s="4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305482654122725</v>
      </c>
      <c r="F18" s="46" t="n">
        <v>0.000600658273109901</v>
      </c>
      <c r="G18" s="46" t="n">
        <v>0.0626202808893657</v>
      </c>
      <c r="H18" s="46" t="s">
        <v>57</v>
      </c>
      <c r="I18" s="46" t="n">
        <v>0.00102968358494439</v>
      </c>
      <c r="J18" s="46" t="n">
        <v>0.00102968358494439</v>
      </c>
      <c r="K18" s="46" t="n">
        <v>8.17630010232729E-005</v>
      </c>
      <c r="L18" s="46" t="n">
        <v>0.0293420925760198</v>
      </c>
      <c r="M18" s="46" t="n">
        <v>5.56199143490127E-006</v>
      </c>
      <c r="N18" s="46" t="n">
        <v>4.82854473395672E-007</v>
      </c>
      <c r="O18" s="46" t="n">
        <v>6.87814416136642E-005</v>
      </c>
      <c r="P18" s="46" t="n">
        <v>0.00285271243046524</v>
      </c>
      <c r="Q18" s="46" t="n">
        <v>0.000155927346492228</v>
      </c>
      <c r="R18" s="46" t="s">
        <v>58</v>
      </c>
      <c r="S18" s="4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7.04285714285714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640154160429936</v>
      </c>
      <c r="F20" s="46" t="n">
        <v>0.10532337013326</v>
      </c>
      <c r="G20" s="46" t="n">
        <v>7.10901224479398E-005</v>
      </c>
      <c r="H20" s="46" t="n">
        <v>0.000483071377300229</v>
      </c>
      <c r="I20" s="46" t="n">
        <v>0.00168293010588653</v>
      </c>
      <c r="J20" s="46" t="n">
        <v>0.00213586130588653</v>
      </c>
      <c r="K20" s="46" t="n">
        <v>1.00052128238903E-005</v>
      </c>
      <c r="L20" s="46" t="n">
        <v>0.00947387425483401</v>
      </c>
      <c r="M20" s="46" t="n">
        <v>0.00740533716416692</v>
      </c>
      <c r="N20" s="46" t="n">
        <v>8.12748869962793E-005</v>
      </c>
      <c r="O20" s="46" t="n">
        <v>5.497135008E-007</v>
      </c>
      <c r="P20" s="46" t="n">
        <v>2.01519869536549E-005</v>
      </c>
      <c r="Q20" s="46" t="n">
        <v>2.92029023058066E-005</v>
      </c>
      <c r="R20" s="46" t="s">
        <v>63</v>
      </c>
      <c r="S20" s="46" t="n">
        <v>1.29043835034745E-009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350191947647078</v>
      </c>
      <c r="F21" s="46" t="n">
        <v>0.472221086185313</v>
      </c>
      <c r="G21" s="46" t="n">
        <v>0.0355046261445482</v>
      </c>
      <c r="H21" s="46" t="n">
        <v>0.000216742160290458</v>
      </c>
      <c r="I21" s="46" t="n">
        <v>0.0101851983728581</v>
      </c>
      <c r="J21" s="46" t="n">
        <v>0.0118251058458473</v>
      </c>
      <c r="K21" s="46" t="n">
        <v>0.00427150307306412</v>
      </c>
      <c r="L21" s="46" t="n">
        <v>1.73368370158719</v>
      </c>
      <c r="M21" s="46" t="n">
        <v>1.4792645663833</v>
      </c>
      <c r="N21" s="46" t="n">
        <v>1.94203791694534E-005</v>
      </c>
      <c r="O21" s="46" t="n">
        <v>8.1736059438E-005</v>
      </c>
      <c r="P21" s="46" t="n">
        <v>0.00330540003470427</v>
      </c>
      <c r="Q21" s="46" t="n">
        <v>0.000460701698953442</v>
      </c>
      <c r="R21" s="46" t="s">
        <v>63</v>
      </c>
      <c r="S21" s="46" t="n">
        <v>1.07363595379688E-006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07925588171</v>
      </c>
      <c r="F22" s="48" t="n">
        <v>0.0109836880175</v>
      </c>
      <c r="G22" s="48" t="n">
        <v>0.000707383528</v>
      </c>
      <c r="H22" s="48" t="n">
        <v>9.225172075E-007</v>
      </c>
      <c r="I22" s="48" t="n">
        <v>0.0006747222519</v>
      </c>
      <c r="J22" s="48" t="n">
        <v>0.0006747222519</v>
      </c>
      <c r="K22" s="48" t="n">
        <v>3.3205598611E-005</v>
      </c>
      <c r="L22" s="48" t="n">
        <v>0.0345574687923</v>
      </c>
      <c r="M22" s="48" t="n">
        <v>1.32628496E-005</v>
      </c>
      <c r="N22" s="48" t="n">
        <v>1.0202192E-006</v>
      </c>
      <c r="O22" s="48" t="n">
        <v>3.0606576E-006</v>
      </c>
      <c r="P22" s="48" t="n">
        <v>1.32628496E-005</v>
      </c>
      <c r="Q22" s="48" t="n">
        <v>2.34650416E-006</v>
      </c>
      <c r="R22" s="48" t="n">
        <v>8.1617536E-006</v>
      </c>
      <c r="S22" s="48" t="n">
        <v>3.87683296E-006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39847687534125</v>
      </c>
      <c r="F23" s="48" t="n">
        <v>0.00879809335516808</v>
      </c>
      <c r="G23" s="48" t="n">
        <v>0.000132119317573361</v>
      </c>
      <c r="H23" s="46" t="s">
        <v>67</v>
      </c>
      <c r="I23" s="48" t="n">
        <v>5.4482431749788E-005</v>
      </c>
      <c r="J23" s="48" t="n">
        <v>5.4482431749788E-005</v>
      </c>
      <c r="K23" s="48" t="n">
        <v>2.61515672398909E-005</v>
      </c>
      <c r="L23" s="48" t="n">
        <v>0.0127136219653553</v>
      </c>
      <c r="M23" s="48" t="s">
        <v>63</v>
      </c>
      <c r="N23" s="48" t="s">
        <v>67</v>
      </c>
      <c r="O23" s="48" t="s">
        <v>67</v>
      </c>
      <c r="P23" s="48" t="s">
        <v>67</v>
      </c>
      <c r="Q23" s="48" t="s">
        <v>67</v>
      </c>
      <c r="R23" s="48" t="s">
        <v>67</v>
      </c>
      <c r="S23" s="48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81778668555099</v>
      </c>
      <c r="F24" s="48" t="n">
        <v>0.00553892002739775</v>
      </c>
      <c r="G24" s="48" t="n">
        <v>0.00469400002321844</v>
      </c>
      <c r="H24" s="48" t="n">
        <v>6.25866669762458E-006</v>
      </c>
      <c r="I24" s="48" t="n">
        <v>0.00403449301995625</v>
      </c>
      <c r="J24" s="48" t="n">
        <v>0.00425863152106493</v>
      </c>
      <c r="K24" s="48" t="n">
        <v>0.00242072943274891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8" t="s">
        <v>61</v>
      </c>
      <c r="S24" s="48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6" t="s">
        <v>63</v>
      </c>
      <c r="F25" s="48" t="n">
        <v>0.000105895496242782</v>
      </c>
      <c r="G25" s="46" t="s">
        <v>63</v>
      </c>
      <c r="H25" s="46" t="s">
        <v>63</v>
      </c>
      <c r="I25" s="46" t="s">
        <v>63</v>
      </c>
      <c r="J25" s="46" t="s">
        <v>63</v>
      </c>
      <c r="K25" s="46" t="s">
        <v>63</v>
      </c>
      <c r="L25" s="46" t="s">
        <v>63</v>
      </c>
      <c r="M25" s="46" t="s">
        <v>63</v>
      </c>
      <c r="N25" s="46" t="s">
        <v>63</v>
      </c>
      <c r="O25" s="46" t="s">
        <v>63</v>
      </c>
      <c r="P25" s="46" t="s">
        <v>63</v>
      </c>
      <c r="Q25" s="46" t="s">
        <v>63</v>
      </c>
      <c r="R25" s="46" t="s">
        <v>63</v>
      </c>
      <c r="S25" s="46" t="s">
        <v>63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8.96769925642365E-005</v>
      </c>
      <c r="F27" s="46" t="s">
        <v>63</v>
      </c>
      <c r="G27" s="46" t="s">
        <v>63</v>
      </c>
      <c r="H27" s="48" t="n">
        <v>0.000190563609199003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286384760402177</v>
      </c>
      <c r="F30" s="48" t="n">
        <v>0.00231771757698174</v>
      </c>
      <c r="G30" s="48" t="n">
        <v>0.000150945982426584</v>
      </c>
      <c r="H30" s="46" t="s">
        <v>67</v>
      </c>
      <c r="I30" s="48" t="n">
        <v>8.5668519160806E-005</v>
      </c>
      <c r="J30" s="48" t="n">
        <v>8.56685191608058E-005</v>
      </c>
      <c r="K30" s="48" t="n">
        <v>4.11208891971954E-005</v>
      </c>
      <c r="L30" s="48" t="n">
        <v>0.0028854383178551</v>
      </c>
      <c r="M30" s="48" t="s">
        <v>63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088086401829</v>
      </c>
      <c r="F31" s="48" t="n">
        <v>0.0310330119825</v>
      </c>
      <c r="G31" s="48" t="n">
        <v>0.007450736472</v>
      </c>
      <c r="H31" s="48" t="n">
        <v>8.9529077925E-006</v>
      </c>
      <c r="I31" s="48" t="n">
        <v>0.0027976937481</v>
      </c>
      <c r="J31" s="48" t="n">
        <v>0.0027976937481</v>
      </c>
      <c r="K31" s="48" t="n">
        <v>0.00013770320057748</v>
      </c>
      <c r="L31" s="48" t="n">
        <v>0.0960949282077</v>
      </c>
      <c r="M31" s="48" t="n">
        <v>0.0001559061504</v>
      </c>
      <c r="N31" s="48" t="n">
        <v>1.19927808E-005</v>
      </c>
      <c r="O31" s="48" t="n">
        <v>3.59783424E-005</v>
      </c>
      <c r="P31" s="48" t="n">
        <v>0.0001559061504</v>
      </c>
      <c r="Q31" s="48" t="n">
        <v>2.758339584E-005</v>
      </c>
      <c r="R31" s="48" t="n">
        <v>9.59422464E-005</v>
      </c>
      <c r="S31" s="48" t="n">
        <v>4.557256704E-005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199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287968050532</v>
      </c>
      <c r="F16" s="45" t="n">
        <v>0.00016337181092</v>
      </c>
      <c r="G16" s="45" t="n">
        <v>0.026934441598</v>
      </c>
      <c r="H16" s="45" t="n">
        <v>0.000189312</v>
      </c>
      <c r="I16" s="45" t="n">
        <v>0.000975589726</v>
      </c>
      <c r="J16" s="45" t="n">
        <v>0.00100860279776</v>
      </c>
      <c r="K16" s="45" t="n">
        <v>3.516634371468E-005</v>
      </c>
      <c r="L16" s="45" t="n">
        <v>0.00737115641616</v>
      </c>
      <c r="M16" s="45" t="n">
        <v>0.004155521436576</v>
      </c>
      <c r="N16" s="45" t="n">
        <v>0.0003553587525</v>
      </c>
      <c r="O16" s="45" t="n">
        <v>0.0020769927113536</v>
      </c>
      <c r="P16" s="45" t="n">
        <v>0.0023372853846</v>
      </c>
      <c r="Q16" s="45" t="n">
        <v>8.487922362432E-006</v>
      </c>
      <c r="R16" s="45" t="n">
        <v>0.0113123008</v>
      </c>
      <c r="S16" s="45" t="n">
        <v>0.0190352145536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0920157113674753</v>
      </c>
      <c r="F17" s="46" t="n">
        <v>0.000170055933569373</v>
      </c>
      <c r="G17" s="46" t="n">
        <v>0.000206421428480916</v>
      </c>
      <c r="H17" s="46" t="s">
        <v>57</v>
      </c>
      <c r="I17" s="46" t="n">
        <v>0.000412327487412413</v>
      </c>
      <c r="J17" s="46" t="n">
        <v>0.00408790441669782</v>
      </c>
      <c r="K17" s="46" t="n">
        <v>2.36166236813382E-006</v>
      </c>
      <c r="L17" s="46" t="n">
        <v>0.000535361161028088</v>
      </c>
      <c r="M17" s="46" t="n">
        <v>4.95068409128462E-008</v>
      </c>
      <c r="N17" s="46" t="n">
        <v>6.11367382899812E-009</v>
      </c>
      <c r="O17" s="46" t="n">
        <v>1.84697896111924E-006</v>
      </c>
      <c r="P17" s="46" t="n">
        <v>3.64682963416745E-005</v>
      </c>
      <c r="Q17" s="46" t="n">
        <v>7.97100089572153E-007</v>
      </c>
      <c r="R17" s="46" t="s">
        <v>58</v>
      </c>
      <c r="S17" s="4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6754588729149</v>
      </c>
      <c r="F18" s="46" t="n">
        <v>0.000523970558321441</v>
      </c>
      <c r="G18" s="46" t="n">
        <v>0.0307328989443241</v>
      </c>
      <c r="H18" s="46" t="s">
        <v>57</v>
      </c>
      <c r="I18" s="46" t="n">
        <v>0.000809291486831531</v>
      </c>
      <c r="J18" s="46" t="n">
        <v>0.000809291486831531</v>
      </c>
      <c r="K18" s="46" t="n">
        <v>6.29445768198722E-005</v>
      </c>
      <c r="L18" s="46" t="n">
        <v>0.0227074544004277</v>
      </c>
      <c r="M18" s="46" t="n">
        <v>4.15613560829462E-006</v>
      </c>
      <c r="N18" s="46" t="n">
        <v>3.6598576158103E-007</v>
      </c>
      <c r="O18" s="46" t="n">
        <v>5.49173228213515E-005</v>
      </c>
      <c r="P18" s="46" t="n">
        <v>0.00216324421883937</v>
      </c>
      <c r="Q18" s="46" t="n">
        <v>0.000114830184646817</v>
      </c>
      <c r="R18" s="46" t="s">
        <v>58</v>
      </c>
      <c r="S18" s="4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7.38571428571429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589744583948826</v>
      </c>
      <c r="F20" s="46" t="n">
        <v>0.111361949460834</v>
      </c>
      <c r="G20" s="46" t="n">
        <v>7.06718799349285E-005</v>
      </c>
      <c r="H20" s="46" t="n">
        <v>0.000408069952203142</v>
      </c>
      <c r="I20" s="46" t="n">
        <v>0.00148873047303366</v>
      </c>
      <c r="J20" s="46" t="n">
        <v>0.00194166167303366</v>
      </c>
      <c r="K20" s="46" t="n">
        <v>1.04520195030384E-005</v>
      </c>
      <c r="L20" s="46" t="n">
        <v>0.00756048256261288</v>
      </c>
      <c r="M20" s="46" t="n">
        <v>0.00740481657149964</v>
      </c>
      <c r="N20" s="46" t="n">
        <v>9.77315015022306E-005</v>
      </c>
      <c r="O20" s="46" t="n">
        <v>5.477968784E-007</v>
      </c>
      <c r="P20" s="46" t="n">
        <v>1.94640886051583E-005</v>
      </c>
      <c r="Q20" s="46" t="n">
        <v>2.46231280192751E-005</v>
      </c>
      <c r="R20" s="46" t="s">
        <v>63</v>
      </c>
      <c r="S20" s="46" t="n">
        <v>1.76189188210206E-009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333404579340522</v>
      </c>
      <c r="F21" s="46" t="n">
        <v>0.422277251368898</v>
      </c>
      <c r="G21" s="46" t="n">
        <v>0.0331392149331048</v>
      </c>
      <c r="H21" s="46" t="n">
        <v>0.00307962435206102</v>
      </c>
      <c r="I21" s="46" t="n">
        <v>0.012099175125736</v>
      </c>
      <c r="J21" s="46" t="n">
        <v>0.0141560439690338</v>
      </c>
      <c r="K21" s="46" t="n">
        <v>0.00516645498058789</v>
      </c>
      <c r="L21" s="46" t="n">
        <v>1.67738800208169</v>
      </c>
      <c r="M21" s="46" t="n">
        <v>0.39612714168648</v>
      </c>
      <c r="N21" s="46" t="n">
        <v>2.38186906317686E-005</v>
      </c>
      <c r="O21" s="46" t="n">
        <v>0.000100499390375382</v>
      </c>
      <c r="P21" s="46" t="n">
        <v>0.00457261816844173</v>
      </c>
      <c r="Q21" s="46" t="n">
        <v>0.00054556711214289</v>
      </c>
      <c r="R21" s="46" t="s">
        <v>63</v>
      </c>
      <c r="S21" s="46" t="n">
        <v>1.44806164733358E-006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0780044622928974</v>
      </c>
      <c r="F22" s="48" t="n">
        <v>0.0120988309113729</v>
      </c>
      <c r="G22" s="48" t="n">
        <v>0.000463643205805124</v>
      </c>
      <c r="H22" s="48" t="n">
        <v>9.26352357223976E-007</v>
      </c>
      <c r="I22" s="48" t="n">
        <v>0.000730609024568693</v>
      </c>
      <c r="J22" s="48" t="n">
        <v>0.000730609024568693</v>
      </c>
      <c r="K22" s="48" t="n">
        <v>3.60152169296154E-005</v>
      </c>
      <c r="L22" s="48" t="n">
        <v>0.0380878274566734</v>
      </c>
      <c r="M22" s="48" t="n">
        <v>1.29331217431735E-005</v>
      </c>
      <c r="N22" s="48" t="n">
        <v>9.94855518705656E-007</v>
      </c>
      <c r="O22" s="48" t="n">
        <v>2.98456655611697E-006</v>
      </c>
      <c r="P22" s="48" t="n">
        <v>1.29331217431735E-005</v>
      </c>
      <c r="Q22" s="48" t="n">
        <v>2.28816769302301E-006</v>
      </c>
      <c r="R22" s="48" t="n">
        <v>7.95884414964525E-006</v>
      </c>
      <c r="S22" s="48" t="n">
        <v>3.78045097108149E-006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23342542570863</v>
      </c>
      <c r="F23" s="48" t="n">
        <v>0.00774859527181148</v>
      </c>
      <c r="G23" s="48" t="n">
        <v>0.000116737242400008</v>
      </c>
      <c r="H23" s="46" t="s">
        <v>67</v>
      </c>
      <c r="I23" s="48" t="n">
        <v>4.81709609858886E-005</v>
      </c>
      <c r="J23" s="48" t="n">
        <v>4.81709609858887E-005</v>
      </c>
      <c r="K23" s="48" t="n">
        <v>2.30320070213503E-005</v>
      </c>
      <c r="L23" s="48" t="n">
        <v>0.0130527787895808</v>
      </c>
      <c r="M23" s="48" t="n">
        <v>0.00129215733518395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81778668555099</v>
      </c>
      <c r="F24" s="48" t="n">
        <v>0.00553892002739775</v>
      </c>
      <c r="G24" s="48" t="n">
        <v>0.00312933334881229</v>
      </c>
      <c r="H24" s="48" t="n">
        <v>6.25866669762458E-006</v>
      </c>
      <c r="I24" s="48" t="n">
        <v>0.00403449301995625</v>
      </c>
      <c r="J24" s="48" t="n">
        <v>0.00425863152106493</v>
      </c>
      <c r="K24" s="48" t="n">
        <v>0.00242072943274891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8.71200000000048E-005</v>
      </c>
      <c r="F25" s="48" t="n">
        <v>9.24854339040385E-005</v>
      </c>
      <c r="G25" s="48" t="n">
        <v>1.19328000000007E-005</v>
      </c>
      <c r="H25" s="46" t="s">
        <v>77</v>
      </c>
      <c r="I25" s="48" t="n">
        <v>3.6643200000002E-006</v>
      </c>
      <c r="J25" s="48" t="n">
        <v>3.6643200000002E-006</v>
      </c>
      <c r="K25" s="46" t="s">
        <v>77</v>
      </c>
      <c r="L25" s="48" t="n">
        <v>1.47840000000008E-005</v>
      </c>
      <c r="M25" s="48" t="n">
        <v>3.17116800000017E-006</v>
      </c>
      <c r="N25" s="48" t="n">
        <v>5.31168000000029E-007</v>
      </c>
      <c r="O25" s="48" t="n">
        <v>0.000157344000000009</v>
      </c>
      <c r="P25" s="48" t="n">
        <v>2.85120000000016E-006</v>
      </c>
      <c r="Q25" s="48" t="n">
        <v>3.5735040000002E-009</v>
      </c>
      <c r="R25" s="48" t="n">
        <v>1.58400000000009E-005</v>
      </c>
      <c r="S25" s="48" t="n">
        <v>4.32960000000024E-00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9.63678475614294E-005</v>
      </c>
      <c r="F27" s="46" t="s">
        <v>63</v>
      </c>
      <c r="G27" s="46" t="s">
        <v>63</v>
      </c>
      <c r="H27" s="48" t="n">
        <v>0.000204781676068038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386442992602511</v>
      </c>
      <c r="F30" s="48" t="n">
        <v>0.00317603988281634</v>
      </c>
      <c r="G30" s="48" t="n">
        <v>0.000204679001299922</v>
      </c>
      <c r="H30" s="46" t="s">
        <v>67</v>
      </c>
      <c r="I30" s="48" t="n">
        <v>0.000116003437666098</v>
      </c>
      <c r="J30" s="48" t="n">
        <v>0.000116003437666098</v>
      </c>
      <c r="K30" s="48" t="n">
        <v>5.54811528605229E-005</v>
      </c>
      <c r="L30" s="48" t="n">
        <v>0.00774157283792015</v>
      </c>
      <c r="M30" s="48" t="n">
        <v>2.62811604510756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0860890100484546</v>
      </c>
      <c r="F31" s="48" t="n">
        <v>0.0339788761563238</v>
      </c>
      <c r="G31" s="48" t="n">
        <v>0.004853786881925</v>
      </c>
      <c r="H31" s="48" t="n">
        <v>8.80201438995952E-006</v>
      </c>
      <c r="I31" s="48" t="n">
        <v>0.00292271366371457</v>
      </c>
      <c r="J31" s="48" t="n">
        <v>0.00292271366371457</v>
      </c>
      <c r="K31" s="48" t="n">
        <v>0.00014400843032738</v>
      </c>
      <c r="L31" s="48" t="n">
        <v>0.105460193324202</v>
      </c>
      <c r="M31" s="48" t="n">
        <v>0.000152030165797305</v>
      </c>
      <c r="N31" s="48" t="n">
        <v>1.16946281382542E-005</v>
      </c>
      <c r="O31" s="48" t="n">
        <v>3.50838844147627E-005</v>
      </c>
      <c r="P31" s="48" t="n">
        <v>0.000152030165797305</v>
      </c>
      <c r="Q31" s="48" t="n">
        <v>2.68976447179847E-005</v>
      </c>
      <c r="R31" s="48" t="n">
        <v>9.35570251060339E-005</v>
      </c>
      <c r="S31" s="48" t="n">
        <v>4.44395869253661E-005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0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514731216244</v>
      </c>
      <c r="F16" s="45" t="n">
        <v>0.00018762390351</v>
      </c>
      <c r="G16" s="45" t="n">
        <v>0.030686317855</v>
      </c>
      <c r="H16" s="45" t="n">
        <v>0.000224184</v>
      </c>
      <c r="I16" s="45" t="n">
        <v>0.00111170780936</v>
      </c>
      <c r="J16" s="45" t="n">
        <v>0.00113648474934</v>
      </c>
      <c r="K16" s="45" t="n">
        <v>3.925000776256E-005</v>
      </c>
      <c r="L16" s="45" t="n">
        <v>0.00865410170582</v>
      </c>
      <c r="M16" s="45" t="n">
        <v>0.004887199649492</v>
      </c>
      <c r="N16" s="45" t="n">
        <v>0.00041620412038</v>
      </c>
      <c r="O16" s="45" t="n">
        <v>0.0024468214364512</v>
      </c>
      <c r="P16" s="45" t="n">
        <v>0.002748957849</v>
      </c>
      <c r="Q16" s="45" t="n">
        <v>9.513981454144E-006</v>
      </c>
      <c r="R16" s="45" t="n">
        <v>0.0126157056</v>
      </c>
      <c r="S16" s="45" t="n">
        <v>0.0207857540752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3021409929124</v>
      </c>
      <c r="F17" s="46" t="n">
        <v>0.000152983119071425</v>
      </c>
      <c r="G17" s="46" t="n">
        <v>0.000192483200073957</v>
      </c>
      <c r="H17" s="46" t="s">
        <v>57</v>
      </c>
      <c r="I17" s="46" t="n">
        <v>0.000684081654701186</v>
      </c>
      <c r="J17" s="46" t="n">
        <v>0.00675644213289217</v>
      </c>
      <c r="K17" s="46" t="n">
        <v>2.33373673579026E-006</v>
      </c>
      <c r="L17" s="46" t="n">
        <v>0.000586492783676354</v>
      </c>
      <c r="M17" s="46" t="n">
        <v>5.10584390697169E-008</v>
      </c>
      <c r="N17" s="46" t="n">
        <v>6.53278514164991E-009</v>
      </c>
      <c r="O17" s="46" t="n">
        <v>2.05956673973515E-006</v>
      </c>
      <c r="P17" s="46" t="n">
        <v>3.89990153795692E-005</v>
      </c>
      <c r="Q17" s="46" t="n">
        <v>7.48061977156452E-007</v>
      </c>
      <c r="R17" s="46" t="s">
        <v>58</v>
      </c>
      <c r="S17" s="4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5924081655063</v>
      </c>
      <c r="F18" s="46" t="n">
        <v>0.000550562148684757</v>
      </c>
      <c r="G18" s="46" t="n">
        <v>0.0284404721531992</v>
      </c>
      <c r="H18" s="46" t="s">
        <v>57</v>
      </c>
      <c r="I18" s="46" t="n">
        <v>0.000790163843921454</v>
      </c>
      <c r="J18" s="46" t="n">
        <v>0.000790163843921454</v>
      </c>
      <c r="K18" s="46" t="n">
        <v>6.04666560204326E-005</v>
      </c>
      <c r="L18" s="46" t="n">
        <v>0.0219045737281568</v>
      </c>
      <c r="M18" s="46" t="n">
        <v>3.89609031115798E-006</v>
      </c>
      <c r="N18" s="46" t="n">
        <v>3.47178462465084E-007</v>
      </c>
      <c r="O18" s="46" t="n">
        <v>5.42638066222178E-005</v>
      </c>
      <c r="P18" s="46" t="n">
        <v>0.00205285378251771</v>
      </c>
      <c r="Q18" s="46" t="n">
        <v>0.000106313978164332</v>
      </c>
      <c r="R18" s="46" t="s">
        <v>58</v>
      </c>
      <c r="S18" s="4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8.38571428571429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402976867772131</v>
      </c>
      <c r="F20" s="46" t="n">
        <v>0.112484611938404</v>
      </c>
      <c r="G20" s="46" t="n">
        <v>3.56105207694575E-005</v>
      </c>
      <c r="H20" s="46" t="n">
        <v>0.000407271950399078</v>
      </c>
      <c r="I20" s="46" t="n">
        <v>0.0014773562759165</v>
      </c>
      <c r="J20" s="46" t="n">
        <v>0.0019398834759165</v>
      </c>
      <c r="K20" s="46" t="n">
        <v>8.85929898585467E-006</v>
      </c>
      <c r="L20" s="46" t="n">
        <v>0.00652896175785436</v>
      </c>
      <c r="M20" s="46" t="n">
        <v>0.00756152308355874</v>
      </c>
      <c r="N20" s="46" t="n">
        <v>9.22540827724135E-005</v>
      </c>
      <c r="O20" s="46" t="n">
        <v>5.59042888E-007</v>
      </c>
      <c r="P20" s="46" t="n">
        <v>2.03069065984333E-005</v>
      </c>
      <c r="Q20" s="46" t="n">
        <v>2.41170992813927E-005</v>
      </c>
      <c r="R20" s="46" t="s">
        <v>63</v>
      </c>
      <c r="S20" s="46" t="n">
        <v>1.8435596705952E-009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186914602412167</v>
      </c>
      <c r="F21" s="46" t="n">
        <v>0.265003216022813</v>
      </c>
      <c r="G21" s="46" t="n">
        <v>0.00473423135682969</v>
      </c>
      <c r="H21" s="46" t="n">
        <v>0.00655509308039598</v>
      </c>
      <c r="I21" s="46" t="n">
        <v>0.00866026720843487</v>
      </c>
      <c r="J21" s="46" t="n">
        <v>0.0105714708736459</v>
      </c>
      <c r="K21" s="46" t="n">
        <v>0.00367505369294896</v>
      </c>
      <c r="L21" s="46" t="n">
        <v>1.00521807931734</v>
      </c>
      <c r="M21" s="46" t="n">
        <v>0.124678271103144</v>
      </c>
      <c r="N21" s="46" t="n">
        <v>2.33668679582147E-005</v>
      </c>
      <c r="O21" s="46" t="n">
        <v>8.70313758190783E-005</v>
      </c>
      <c r="P21" s="46" t="n">
        <v>0.00499887322032703</v>
      </c>
      <c r="Q21" s="46" t="n">
        <v>0.000428296710384948</v>
      </c>
      <c r="R21" s="46" t="s">
        <v>63</v>
      </c>
      <c r="S21" s="46" t="n">
        <v>1.45002158130667E-006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190456072550473</v>
      </c>
      <c r="F22" s="48" t="n">
        <v>0.0187059402839743</v>
      </c>
      <c r="G22" s="48" t="n">
        <v>0.000205674044050565</v>
      </c>
      <c r="H22" s="48" t="n">
        <v>2.10706341470717E-006</v>
      </c>
      <c r="I22" s="48" t="n">
        <v>0.00122437062082413</v>
      </c>
      <c r="J22" s="48" t="n">
        <v>0.00122437062082413</v>
      </c>
      <c r="K22" s="48" t="n">
        <v>5.99239082350749E-005</v>
      </c>
      <c r="L22" s="48" t="n">
        <v>0.0587233443550623</v>
      </c>
      <c r="M22" s="48" t="n">
        <v>3.25891910555075E-005</v>
      </c>
      <c r="N22" s="48" t="n">
        <v>2.50686085042365E-006</v>
      </c>
      <c r="O22" s="48" t="n">
        <v>7.52058255127095E-006</v>
      </c>
      <c r="P22" s="48" t="n">
        <v>3.25891910555075E-005</v>
      </c>
      <c r="Q22" s="48" t="n">
        <v>5.7657799559744E-006</v>
      </c>
      <c r="R22" s="48" t="n">
        <v>2.00548868033892E-005</v>
      </c>
      <c r="S22" s="48" t="n">
        <v>9.52607123160988E-006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58626880889467</v>
      </c>
      <c r="F23" s="48" t="n">
        <v>0.0102308239886304</v>
      </c>
      <c r="G23" s="48" t="n">
        <v>0.000149773512499184</v>
      </c>
      <c r="H23" s="46" t="s">
        <v>67</v>
      </c>
      <c r="I23" s="48" t="n">
        <v>6.19319822142125E-005</v>
      </c>
      <c r="J23" s="48" t="n">
        <v>6.19319822142139E-005</v>
      </c>
      <c r="K23" s="48" t="n">
        <v>2.96423098000729E-005</v>
      </c>
      <c r="L23" s="48" t="n">
        <v>0.0165435581510866</v>
      </c>
      <c r="M23" s="48" t="n">
        <v>0.00121399899663853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63387541693759</v>
      </c>
      <c r="F24" s="48" t="n">
        <v>0.00537521343176165</v>
      </c>
      <c r="G24" s="48" t="n">
        <v>0.00312933334881229</v>
      </c>
      <c r="H24" s="48" t="n">
        <v>6.25866669762458E-006</v>
      </c>
      <c r="I24" s="48" t="n">
        <v>0.00380258511304816</v>
      </c>
      <c r="J24" s="48" t="n">
        <v>0.00401383984155083</v>
      </c>
      <c r="K24" s="48" t="n">
        <v>0.00234499086279825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33519345</v>
      </c>
      <c r="F25" s="48" t="n">
        <v>0.000118345900142651</v>
      </c>
      <c r="G25" s="48" t="n">
        <v>6.88431E-005</v>
      </c>
      <c r="H25" s="46" t="s">
        <v>77</v>
      </c>
      <c r="I25" s="48" t="n">
        <v>2.13405E-005</v>
      </c>
      <c r="J25" s="48" t="n">
        <v>2.13405E-005</v>
      </c>
      <c r="K25" s="46" t="s">
        <v>77</v>
      </c>
      <c r="L25" s="48" t="n">
        <v>3.83391E-005</v>
      </c>
      <c r="M25" s="48" t="n">
        <v>1.846845E-005</v>
      </c>
      <c r="N25" s="48" t="n">
        <v>3.09345E-006</v>
      </c>
      <c r="O25" s="48" t="n">
        <v>0.00091635</v>
      </c>
      <c r="P25" s="48" t="n">
        <v>1.6605E-005</v>
      </c>
      <c r="Q25" s="48" t="n">
        <v>2.08116E-008</v>
      </c>
      <c r="R25" s="48" t="n">
        <v>9.225E-005</v>
      </c>
      <c r="S25" s="48" t="n">
        <v>0.00025215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9.8138E-005</v>
      </c>
      <c r="F27" s="46" t="s">
        <v>63</v>
      </c>
      <c r="G27" s="46" t="s">
        <v>63</v>
      </c>
      <c r="H27" s="48" t="n">
        <v>0.00020854325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617440970852157</v>
      </c>
      <c r="F30" s="48" t="n">
        <v>0.0049056260400257</v>
      </c>
      <c r="G30" s="48" t="n">
        <v>0.00032422986670071</v>
      </c>
      <c r="H30" s="46" t="s">
        <v>67</v>
      </c>
      <c r="I30" s="48" t="n">
        <v>0.000184965666354665</v>
      </c>
      <c r="J30" s="48" t="n">
        <v>0.000184965666354674</v>
      </c>
      <c r="K30" s="48" t="n">
        <v>8.83901380834495E-005</v>
      </c>
      <c r="L30" s="48" t="n">
        <v>0.0135298092681629</v>
      </c>
      <c r="M30" s="48" t="n">
        <v>5.15644524633516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215295297690924</v>
      </c>
      <c r="F31" s="48" t="n">
        <v>0.0540734003823804</v>
      </c>
      <c r="G31" s="48" t="n">
        <v>0.00214364195938297</v>
      </c>
      <c r="H31" s="48" t="n">
        <v>2.15711755979347E-005</v>
      </c>
      <c r="I31" s="48" t="n">
        <v>0.00571348342357095</v>
      </c>
      <c r="J31" s="48" t="n">
        <v>0.00571348342357095</v>
      </c>
      <c r="K31" s="48" t="n">
        <v>0.000280313868291065</v>
      </c>
      <c r="L31" s="48" t="n">
        <v>0.165988809069571</v>
      </c>
      <c r="M31" s="48" t="n">
        <v>0.000383089266285149</v>
      </c>
      <c r="N31" s="48" t="n">
        <v>2.94684050988576E-005</v>
      </c>
      <c r="O31" s="48" t="n">
        <v>8.84052152965728E-005</v>
      </c>
      <c r="P31" s="48" t="n">
        <v>0.000383089266285149</v>
      </c>
      <c r="Q31" s="48" t="n">
        <v>6.77773317273725E-005</v>
      </c>
      <c r="R31" s="48" t="n">
        <v>0.000235747240790861</v>
      </c>
      <c r="S31" s="48" t="n">
        <v>0.000111979939375659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779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05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108503278369046</v>
      </c>
      <c r="F16" s="45" t="n">
        <v>0.000136143938844599</v>
      </c>
      <c r="G16" s="45" t="n">
        <v>0.0216793906669325</v>
      </c>
      <c r="H16" s="45" t="n">
        <v>0.000157695</v>
      </c>
      <c r="I16" s="45" t="n">
        <v>0.000777469422280459</v>
      </c>
      <c r="J16" s="45" t="n">
        <v>0.000795757043100459</v>
      </c>
      <c r="K16" s="45" t="n">
        <v>2.72006267337615E-005</v>
      </c>
      <c r="L16" s="45" t="n">
        <v>0.00623607553991899</v>
      </c>
      <c r="M16" s="45" t="n">
        <v>0.00349732976093807</v>
      </c>
      <c r="N16" s="45" t="n">
        <v>0.000297352079096346</v>
      </c>
      <c r="O16" s="45" t="n">
        <v>0.00175225830153825</v>
      </c>
      <c r="P16" s="45" t="n">
        <v>0.00196782710229127</v>
      </c>
      <c r="Q16" s="45" t="n">
        <v>7.99200958217821E-006</v>
      </c>
      <c r="R16" s="45" t="n">
        <v>0.010897938</v>
      </c>
      <c r="S16" s="45" t="n">
        <v>0.019174678721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6652391735833</v>
      </c>
      <c r="F17" s="46" t="n">
        <v>0.000160888403625601</v>
      </c>
      <c r="G17" s="46" t="n">
        <v>0.000191168635842257</v>
      </c>
      <c r="H17" s="46" t="s">
        <v>57</v>
      </c>
      <c r="I17" s="46" t="n">
        <v>0.000883235210012982</v>
      </c>
      <c r="J17" s="46" t="n">
        <v>0.00757515721701788</v>
      </c>
      <c r="K17" s="46" t="n">
        <v>2.42506876885757E-006</v>
      </c>
      <c r="L17" s="46" t="n">
        <v>0.000604565159500986</v>
      </c>
      <c r="M17" s="46" t="n">
        <v>5.19778466989978E-008</v>
      </c>
      <c r="N17" s="46" t="n">
        <v>6.70016528902739E-009</v>
      </c>
      <c r="O17" s="46" t="n">
        <v>2.13047955058539E-006</v>
      </c>
      <c r="P17" s="46" t="n">
        <v>4.00047108180838E-005</v>
      </c>
      <c r="Q17" s="46" t="n">
        <v>7.45347433781648E-007</v>
      </c>
      <c r="R17" s="46" t="s">
        <v>58</v>
      </c>
      <c r="S17" s="4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4847985230714</v>
      </c>
      <c r="F18" s="46" t="n">
        <v>0.000562699778227878</v>
      </c>
      <c r="G18" s="46" t="n">
        <v>0.0282375937512894</v>
      </c>
      <c r="H18" s="46" t="s">
        <v>57</v>
      </c>
      <c r="I18" s="46" t="n">
        <v>0.000794663957690991</v>
      </c>
      <c r="J18" s="46" t="n">
        <v>0.000794663957690991</v>
      </c>
      <c r="K18" s="46" t="n">
        <v>6.05823149590419E-005</v>
      </c>
      <c r="L18" s="46" t="n">
        <v>0.0219678430735544</v>
      </c>
      <c r="M18" s="46" t="n">
        <v>3.88090532013387E-006</v>
      </c>
      <c r="N18" s="46" t="n">
        <v>3.46809722392514E-007</v>
      </c>
      <c r="O18" s="46" t="n">
        <v>5.47216962873292E-005</v>
      </c>
      <c r="P18" s="46" t="n">
        <v>0.00205085755125877</v>
      </c>
      <c r="Q18" s="46" t="n">
        <v>0.000105579340139506</v>
      </c>
      <c r="R18" s="46" t="s">
        <v>58</v>
      </c>
      <c r="S18" s="4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8.83975657142857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266029221602419</v>
      </c>
      <c r="F20" s="46" t="n">
        <v>0.163565057684279</v>
      </c>
      <c r="G20" s="46" t="n">
        <v>1.36988791823493E-005</v>
      </c>
      <c r="H20" s="46" t="n">
        <v>0.000226608759029661</v>
      </c>
      <c r="I20" s="46" t="n">
        <v>0.000746450381629015</v>
      </c>
      <c r="J20" s="46" t="n">
        <v>0.000940289581629015</v>
      </c>
      <c r="K20" s="46" t="n">
        <v>6.41416644883551E-006</v>
      </c>
      <c r="L20" s="46" t="n">
        <v>0.00374409932938117</v>
      </c>
      <c r="M20" s="46" t="n">
        <v>0.00316965209430266</v>
      </c>
      <c r="N20" s="46" t="n">
        <v>7.72409405676585E-005</v>
      </c>
      <c r="O20" s="46" t="n">
        <v>2.355870318E-007</v>
      </c>
      <c r="P20" s="46" t="n">
        <v>1.36538326352308E-005</v>
      </c>
      <c r="Q20" s="46" t="n">
        <v>1.36781405690134E-005</v>
      </c>
      <c r="R20" s="46" t="s">
        <v>63</v>
      </c>
      <c r="S20" s="46" t="n">
        <v>1.51826969183144E-009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145605673542806</v>
      </c>
      <c r="F21" s="46" t="n">
        <v>0.1730544832334</v>
      </c>
      <c r="G21" s="46" t="n">
        <v>0.00104164113693615</v>
      </c>
      <c r="H21" s="46" t="n">
        <v>0.00402736670711558</v>
      </c>
      <c r="I21" s="46" t="n">
        <v>0.00732076222428712</v>
      </c>
      <c r="J21" s="46" t="n">
        <v>0.00917303380321484</v>
      </c>
      <c r="K21" s="46" t="n">
        <v>0.00332348535331504</v>
      </c>
      <c r="L21" s="46" t="n">
        <v>0.685435437341696</v>
      </c>
      <c r="M21" s="46" t="n">
        <v>0.00378059893252869</v>
      </c>
      <c r="N21" s="46" t="n">
        <v>2.38143064729591E-005</v>
      </c>
      <c r="O21" s="46" t="n">
        <v>7.72331244453131E-005</v>
      </c>
      <c r="P21" s="46" t="n">
        <v>0.00439128331536955</v>
      </c>
      <c r="Q21" s="46" t="n">
        <v>0.000428711436181338</v>
      </c>
      <c r="R21" s="46" t="s">
        <v>63</v>
      </c>
      <c r="S21" s="46" t="n">
        <v>1.11962910265442E-006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299666347999223</v>
      </c>
      <c r="F22" s="48" t="n">
        <v>0.0163903508358283</v>
      </c>
      <c r="G22" s="48" t="n">
        <v>4.90211657206955E-005</v>
      </c>
      <c r="H22" s="48" t="n">
        <v>3.12904109126924E-006</v>
      </c>
      <c r="I22" s="48" t="n">
        <v>0.00125297604246366</v>
      </c>
      <c r="J22" s="48" t="n">
        <v>0.00125297604246366</v>
      </c>
      <c r="K22" s="48" t="n">
        <v>6.05725858745233E-005</v>
      </c>
      <c r="L22" s="48" t="n">
        <v>0.0511421946673427</v>
      </c>
      <c r="M22" s="48" t="n">
        <v>5.24940108102389E-005</v>
      </c>
      <c r="N22" s="48" t="n">
        <v>4.03800083155684E-006</v>
      </c>
      <c r="O22" s="48" t="n">
        <v>1.21140024946705E-005</v>
      </c>
      <c r="P22" s="48" t="n">
        <v>5.24940108102389E-005</v>
      </c>
      <c r="Q22" s="48" t="n">
        <v>9.28740191258073E-006</v>
      </c>
      <c r="R22" s="48" t="n">
        <v>3.23040066524547E-005</v>
      </c>
      <c r="S22" s="48" t="n">
        <v>1.5344403159916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105892550321781</v>
      </c>
      <c r="F23" s="48" t="n">
        <v>0.00690583765166809</v>
      </c>
      <c r="G23" s="48" t="n">
        <v>9.91417734473429E-005</v>
      </c>
      <c r="H23" s="46" t="s">
        <v>67</v>
      </c>
      <c r="I23" s="48" t="n">
        <v>4.12082749080642E-005</v>
      </c>
      <c r="J23" s="48" t="n">
        <v>4.12082749080636E-005</v>
      </c>
      <c r="K23" s="48" t="n">
        <v>1.96982346976969E-005</v>
      </c>
      <c r="L23" s="48" t="n">
        <v>0.0116923181529572</v>
      </c>
      <c r="M23" s="48" t="n">
        <v>0.00117822637902224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300433299745325</v>
      </c>
      <c r="F24" s="48" t="n">
        <v>0.0047668443263572</v>
      </c>
      <c r="G24" s="48" t="n">
        <v>0.00312933334881229</v>
      </c>
      <c r="H24" s="48" t="n">
        <v>6.25866669762458E-006</v>
      </c>
      <c r="I24" s="48" t="n">
        <v>0.00296027809267445</v>
      </c>
      <c r="J24" s="48" t="n">
        <v>0.00312473798671192</v>
      </c>
      <c r="K24" s="48" t="n">
        <v>0.00207236734776085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31938758</v>
      </c>
      <c r="F25" s="48" t="n">
        <v>8.992105E-005</v>
      </c>
      <c r="G25" s="48" t="n">
        <v>6.559684E-005</v>
      </c>
      <c r="H25" s="46" t="s">
        <v>77</v>
      </c>
      <c r="I25" s="48" t="n">
        <v>2.03342E-005</v>
      </c>
      <c r="J25" s="48" t="n">
        <v>2.03342E-005</v>
      </c>
      <c r="K25" s="46" t="s">
        <v>77</v>
      </c>
      <c r="L25" s="48" t="n">
        <v>3.653124E-005</v>
      </c>
      <c r="M25" s="48" t="n">
        <v>1.759758E-005</v>
      </c>
      <c r="N25" s="48" t="n">
        <v>2.94758E-006</v>
      </c>
      <c r="O25" s="48" t="n">
        <v>0.00038636152</v>
      </c>
      <c r="P25" s="48" t="n">
        <v>1.5822E-005</v>
      </c>
      <c r="Q25" s="48" t="n">
        <v>1.983024E-008</v>
      </c>
      <c r="R25" s="48" t="n">
        <v>8.79E-005</v>
      </c>
      <c r="S25" s="48" t="n">
        <v>0.00024026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0.00010732</v>
      </c>
      <c r="F27" s="46" t="s">
        <v>63</v>
      </c>
      <c r="G27" s="46" t="s">
        <v>63</v>
      </c>
      <c r="H27" s="48" t="n">
        <v>0.000228055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553728168586941</v>
      </c>
      <c r="F30" s="48" t="n">
        <v>0.00450863025018123</v>
      </c>
      <c r="G30" s="48" t="n">
        <v>0.000292615965364797</v>
      </c>
      <c r="H30" s="46" t="s">
        <v>67</v>
      </c>
      <c r="I30" s="48" t="n">
        <v>0.00016615848309286</v>
      </c>
      <c r="J30" s="48" t="n">
        <v>0.000166158483092845</v>
      </c>
      <c r="K30" s="48" t="n">
        <v>7.94350288837415E-005</v>
      </c>
      <c r="L30" s="48" t="n">
        <v>0.0116669289564294</v>
      </c>
      <c r="M30" s="48" t="n">
        <v>4.20822924549829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34488765915461</v>
      </c>
      <c r="F31" s="48" t="n">
        <v>0.050304914750237</v>
      </c>
      <c r="G31" s="48" t="n">
        <v>0.000497810605862354</v>
      </c>
      <c r="H31" s="48" t="n">
        <v>3.40368603407305E-005</v>
      </c>
      <c r="I31" s="48" t="n">
        <v>0.00727723229616059</v>
      </c>
      <c r="J31" s="48" t="n">
        <v>0.00727723229616059</v>
      </c>
      <c r="K31" s="48" t="n">
        <v>0.000355227347168726</v>
      </c>
      <c r="L31" s="48" t="n">
        <v>0.151024890869604</v>
      </c>
      <c r="M31" s="48" t="n">
        <v>0.000617072453606073</v>
      </c>
      <c r="N31" s="48" t="n">
        <v>4.74671118158517E-005</v>
      </c>
      <c r="O31" s="48" t="n">
        <v>0.000142401335447555</v>
      </c>
      <c r="P31" s="48" t="n">
        <v>0.000617072453606073</v>
      </c>
      <c r="Q31" s="48" t="n">
        <v>0.000109174357176459</v>
      </c>
      <c r="R31" s="48" t="n">
        <v>0.000379736894526814</v>
      </c>
      <c r="S31" s="48" t="n">
        <v>0.000180375024900237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X4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S32"/>
    </sheetView>
  </sheetViews>
  <sheetFormatPr defaultColWidth="11.32812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3" min="2" style="1" width="10.77"/>
    <col collapsed="false" customWidth="true" hidden="false" outlineLevel="0" max="4" min="4" style="1" width="13.66"/>
    <col collapsed="false" customWidth="false" hidden="false" outlineLevel="0" max="15" min="5" style="1" width="11.32"/>
    <col collapsed="false" customWidth="true" hidden="false" outlineLevel="0" max="16" min="16" style="1" width="10.77"/>
    <col collapsed="false" customWidth="false" hidden="false" outlineLevel="0" max="19" min="17" style="1" width="11.32"/>
    <col collapsed="false" customWidth="false" hidden="false" outlineLevel="0" max="257" min="20" style="2" width="11.32"/>
  </cols>
  <sheetData>
    <row r="1" s="4" customFormat="true" ht="20.4" hidden="false" customHeight="false" outlineLevel="0" collapsed="false">
      <c r="A1" s="3" t="s">
        <v>0</v>
      </c>
    </row>
    <row r="2" s="6" customFormat="true" ht="13.2" hidden="false" customHeight="false" outlineLevel="0" collapsed="false">
      <c r="A2" s="5" t="s">
        <v>1</v>
      </c>
    </row>
    <row r="3" s="6" customFormat="true" ht="13.2" hidden="false" customHeight="false" outlineLevel="0" collapsed="false">
      <c r="A3" s="5"/>
    </row>
    <row r="4" customFormat="false" ht="13.2" hidden="false" customHeight="false" outlineLevel="0" collapsed="false">
      <c r="A4" s="5" t="s">
        <v>2</v>
      </c>
      <c r="B4" s="7" t="s">
        <v>53</v>
      </c>
      <c r="C4" s="8" t="s">
        <v>3</v>
      </c>
      <c r="D4" s="9"/>
      <c r="E4" s="10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13.2" hidden="false" customHeight="false" outlineLevel="0" collapsed="false">
      <c r="A5" s="5" t="s">
        <v>4</v>
      </c>
      <c r="B5" s="11" t="n">
        <v>45693</v>
      </c>
      <c r="C5" s="8" t="s">
        <v>5</v>
      </c>
      <c r="D5" s="9"/>
      <c r="E5" s="10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3.2" hidden="false" customHeight="false" outlineLevel="0" collapsed="false">
      <c r="A6" s="5" t="s">
        <v>6</v>
      </c>
      <c r="B6" s="7" t="n">
        <v>2010</v>
      </c>
      <c r="C6" s="8" t="s">
        <v>7</v>
      </c>
      <c r="D6" s="9"/>
      <c r="E6" s="10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3.2" hidden="false" customHeight="false" outlineLevel="0" collapsed="false">
      <c r="A7" s="5" t="s">
        <v>8</v>
      </c>
      <c r="B7" s="12" t="s">
        <v>54</v>
      </c>
      <c r="C7" s="13" t="s">
        <v>9</v>
      </c>
      <c r="D7" s="14"/>
      <c r="E7" s="10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customFormat="false" ht="13.8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customFormat="false" ht="13.2" hidden="false" customHeight="false" outlineLevel="0" collapsed="false">
      <c r="A9" s="15" t="s">
        <v>10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  <c r="R9" s="18"/>
      <c r="S9" s="19"/>
      <c r="T9" s="19"/>
      <c r="U9" s="19"/>
      <c r="V9" s="19"/>
      <c r="W9" s="19"/>
      <c r="X9" s="19"/>
    </row>
    <row r="10" s="24" customFormat="tru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2"/>
      <c r="S10" s="23"/>
      <c r="T10" s="23"/>
      <c r="U10" s="23"/>
      <c r="V10" s="23"/>
      <c r="W10" s="23"/>
      <c r="X10" s="23"/>
    </row>
    <row r="11" s="24" customFormat="true" ht="13.2" hidden="false" customHeight="false" outlineLevel="0" collapsed="false">
      <c r="A11" s="25" t="s">
        <v>11</v>
      </c>
      <c r="B11" s="26" t="s">
        <v>12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/>
      <c r="S11" s="23"/>
      <c r="T11" s="23"/>
      <c r="U11" s="23"/>
      <c r="V11" s="23"/>
      <c r="W11" s="23"/>
      <c r="X11" s="23"/>
    </row>
    <row r="12" s="24" customFormat="true" ht="29.25" hidden="false" customHeight="true" outlineLevel="0" collapsed="false">
      <c r="A12" s="27" t="s">
        <v>13</v>
      </c>
      <c r="B12" s="28" t="s">
        <v>14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9"/>
      <c r="S12" s="30"/>
      <c r="T12" s="30"/>
      <c r="U12" s="30"/>
      <c r="V12" s="30"/>
      <c r="W12" s="30"/>
      <c r="X12" s="30"/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s="35" customFormat="true" ht="45.75" hidden="false" customHeight="true" outlineLevel="0" collapsed="false">
      <c r="A14" s="31" t="s">
        <v>15</v>
      </c>
      <c r="B14" s="32" t="s">
        <v>16</v>
      </c>
      <c r="C14" s="32" t="s">
        <v>17</v>
      </c>
      <c r="D14" s="33" t="s">
        <v>18</v>
      </c>
      <c r="E14" s="34" t="s">
        <v>19</v>
      </c>
      <c r="F14" s="34" t="s">
        <v>20</v>
      </c>
      <c r="G14" s="34" t="s">
        <v>21</v>
      </c>
      <c r="H14" s="34" t="s">
        <v>22</v>
      </c>
      <c r="I14" s="34" t="s">
        <v>23</v>
      </c>
      <c r="J14" s="34" t="s">
        <v>24</v>
      </c>
      <c r="K14" s="34" t="s">
        <v>25</v>
      </c>
      <c r="L14" s="34" t="s">
        <v>26</v>
      </c>
      <c r="M14" s="34" t="s">
        <v>27</v>
      </c>
      <c r="N14" s="34" t="s">
        <v>28</v>
      </c>
      <c r="O14" s="34" t="s">
        <v>29</v>
      </c>
      <c r="P14" s="34" t="s">
        <v>30</v>
      </c>
      <c r="Q14" s="34" t="s">
        <v>31</v>
      </c>
      <c r="R14" s="34" t="s">
        <v>32</v>
      </c>
      <c r="S14" s="34" t="s">
        <v>33</v>
      </c>
    </row>
    <row r="15" s="41" customFormat="true" ht="16.8" hidden="false" customHeight="false" outlineLevel="0" collapsed="false">
      <c r="A15" s="36" t="s">
        <v>34</v>
      </c>
      <c r="B15" s="37"/>
      <c r="C15" s="38"/>
      <c r="D15" s="39"/>
      <c r="E15" s="40" t="s">
        <v>35</v>
      </c>
      <c r="F15" s="40" t="s">
        <v>35</v>
      </c>
      <c r="G15" s="40" t="s">
        <v>35</v>
      </c>
      <c r="H15" s="40" t="s">
        <v>35</v>
      </c>
      <c r="I15" s="40" t="s">
        <v>35</v>
      </c>
      <c r="J15" s="40" t="s">
        <v>35</v>
      </c>
      <c r="K15" s="40" t="s">
        <v>35</v>
      </c>
      <c r="L15" s="40" t="s">
        <v>35</v>
      </c>
      <c r="M15" s="40" t="s">
        <v>36</v>
      </c>
      <c r="N15" s="40" t="s">
        <v>36</v>
      </c>
      <c r="O15" s="40" t="s">
        <v>36</v>
      </c>
      <c r="P15" s="40" t="s">
        <v>37</v>
      </c>
      <c r="Q15" s="40" t="s">
        <v>36</v>
      </c>
      <c r="R15" s="40" t="s">
        <v>38</v>
      </c>
      <c r="S15" s="40" t="s">
        <v>38</v>
      </c>
    </row>
    <row r="16" s="6" customFormat="true" ht="14.4" hidden="false" customHeight="false" outlineLevel="0" collapsed="false">
      <c r="A16" s="42"/>
      <c r="B16" s="43" t="n">
        <v>7.45</v>
      </c>
      <c r="C16" s="44" t="n">
        <v>43.7</v>
      </c>
      <c r="D16" s="63" t="s">
        <v>55</v>
      </c>
      <c r="E16" s="45" t="n">
        <v>0.0199922610749203</v>
      </c>
      <c r="F16" s="45" t="n">
        <v>0.000166245143393466</v>
      </c>
      <c r="G16" s="45" t="n">
        <v>0.00314655969847573</v>
      </c>
      <c r="H16" s="45" t="n">
        <v>0.00013772733</v>
      </c>
      <c r="I16" s="45" t="n">
        <v>0.000358872708667994</v>
      </c>
      <c r="J16" s="45" t="n">
        <v>0.000372507748397059</v>
      </c>
      <c r="K16" s="45" t="n">
        <v>1.26726986980467E-005</v>
      </c>
      <c r="L16" s="45" t="n">
        <v>0.00543462704621303</v>
      </c>
      <c r="M16" s="45" t="n">
        <v>0.00200842384240957</v>
      </c>
      <c r="N16" s="45" t="n">
        <v>0.000171073407672169</v>
      </c>
      <c r="O16" s="45" t="n">
        <v>0.00148394585460106</v>
      </c>
      <c r="P16" s="45" t="n">
        <v>0.00166880372342984</v>
      </c>
      <c r="Q16" s="45" t="n">
        <v>8.95978523251775E-006</v>
      </c>
      <c r="R16" s="45" t="n">
        <v>0.012559771772</v>
      </c>
      <c r="S16" s="45" t="n">
        <v>0.023590686090974</v>
      </c>
    </row>
    <row r="17" s="6" customFormat="true" ht="13.8" hidden="false" customHeight="false" outlineLevel="0" collapsed="false">
      <c r="A17" s="46"/>
      <c r="B17" s="47" t="n">
        <v>7.45</v>
      </c>
      <c r="C17" s="47" t="n">
        <v>43.7</v>
      </c>
      <c r="D17" s="63" t="s">
        <v>56</v>
      </c>
      <c r="E17" s="46" t="n">
        <v>0.00108266916831478</v>
      </c>
      <c r="F17" s="46" t="n">
        <v>0.000145877155840337</v>
      </c>
      <c r="G17" s="46" t="n">
        <v>8.19815528896037E-005</v>
      </c>
      <c r="H17" s="46" t="s">
        <v>57</v>
      </c>
      <c r="I17" s="46" t="n">
        <v>0.000605542420734689</v>
      </c>
      <c r="J17" s="46" t="n">
        <v>0.00595041738607067</v>
      </c>
      <c r="K17" s="46" t="n">
        <v>2.29621254308096E-006</v>
      </c>
      <c r="L17" s="46" t="n">
        <v>0.000601573146261967</v>
      </c>
      <c r="M17" s="46" t="n">
        <v>4.86513935483784E-008</v>
      </c>
      <c r="N17" s="46" t="n">
        <v>6.50778628514965E-009</v>
      </c>
      <c r="O17" s="46" t="n">
        <v>2.15489630831077E-006</v>
      </c>
      <c r="P17" s="46" t="n">
        <v>3.88866397802732E-005</v>
      </c>
      <c r="Q17" s="46" t="n">
        <v>6.20727083166445E-007</v>
      </c>
      <c r="R17" s="46" t="s">
        <v>58</v>
      </c>
      <c r="S17" s="46" t="s">
        <v>58</v>
      </c>
    </row>
    <row r="18" s="6" customFormat="true" ht="13.8" hidden="false" customHeight="false" outlineLevel="0" collapsed="false">
      <c r="A18" s="46"/>
      <c r="B18" s="47" t="n">
        <v>7.45</v>
      </c>
      <c r="C18" s="47" t="n">
        <v>43.7</v>
      </c>
      <c r="D18" s="63" t="s">
        <v>59</v>
      </c>
      <c r="E18" s="46" t="n">
        <v>0.022367818216593</v>
      </c>
      <c r="F18" s="46" t="n">
        <v>0.00053725659299506</v>
      </c>
      <c r="G18" s="46" t="n">
        <v>0.0115544454764556</v>
      </c>
      <c r="H18" s="46" t="s">
        <v>57</v>
      </c>
      <c r="I18" s="46" t="n">
        <v>0.000697572677177737</v>
      </c>
      <c r="J18" s="46" t="n">
        <v>0.000697572677177737</v>
      </c>
      <c r="K18" s="46" t="n">
        <v>5.20801619184496E-005</v>
      </c>
      <c r="L18" s="46" t="n">
        <v>0.0189880632073595</v>
      </c>
      <c r="M18" s="46" t="n">
        <v>3.22694308759184E-006</v>
      </c>
      <c r="N18" s="46" t="n">
        <v>2.93150887815645E-007</v>
      </c>
      <c r="O18" s="46" t="n">
        <v>4.87519262936855E-005</v>
      </c>
      <c r="P18" s="46" t="n">
        <v>0.00173443803088223</v>
      </c>
      <c r="Q18" s="46" t="n">
        <v>8.62327841099709E-005</v>
      </c>
      <c r="R18" s="46" t="s">
        <v>58</v>
      </c>
      <c r="S18" s="46" t="s">
        <v>58</v>
      </c>
    </row>
    <row r="19" s="6" customFormat="true" ht="13.8" hidden="false" customHeight="false" outlineLevel="0" collapsed="false">
      <c r="A19" s="46"/>
      <c r="B19" s="47" t="n">
        <v>7.45</v>
      </c>
      <c r="C19" s="47" t="n">
        <v>43.7</v>
      </c>
      <c r="D19" s="63" t="s">
        <v>60</v>
      </c>
      <c r="E19" s="46" t="s">
        <v>58</v>
      </c>
      <c r="F19" s="46" t="n">
        <v>9.38828571428572E-005</v>
      </c>
      <c r="G19" s="46" t="s">
        <v>61</v>
      </c>
      <c r="H19" s="46" t="s">
        <v>58</v>
      </c>
      <c r="I19" s="46" t="s">
        <v>58</v>
      </c>
      <c r="J19" s="46" t="s">
        <v>58</v>
      </c>
      <c r="K19" s="46" t="s">
        <v>58</v>
      </c>
      <c r="L19" s="46" t="s">
        <v>58</v>
      </c>
      <c r="M19" s="46" t="s">
        <v>58</v>
      </c>
      <c r="N19" s="46" t="s">
        <v>58</v>
      </c>
      <c r="O19" s="46" t="s">
        <v>58</v>
      </c>
      <c r="P19" s="46" t="s">
        <v>58</v>
      </c>
      <c r="Q19" s="46" t="s">
        <v>58</v>
      </c>
      <c r="R19" s="46" t="s">
        <v>58</v>
      </c>
      <c r="S19" s="46" t="s">
        <v>58</v>
      </c>
    </row>
    <row r="20" s="6" customFormat="true" ht="13.8" hidden="false" customHeight="false" outlineLevel="0" collapsed="false">
      <c r="A20" s="46"/>
      <c r="B20" s="47" t="n">
        <v>7.45</v>
      </c>
      <c r="C20" s="47" t="n">
        <v>43.7</v>
      </c>
      <c r="D20" s="63" t="s">
        <v>62</v>
      </c>
      <c r="E20" s="46" t="n">
        <v>0.000213989318759853</v>
      </c>
      <c r="F20" s="46" t="n">
        <v>0.111647083261078</v>
      </c>
      <c r="G20" s="46" t="n">
        <v>3.06775335410965E-005</v>
      </c>
      <c r="H20" s="46" t="n">
        <v>0.000230242410633399</v>
      </c>
      <c r="I20" s="46" t="n">
        <v>0.00107705595656452</v>
      </c>
      <c r="J20" s="46" t="n">
        <v>0.00156069435656452</v>
      </c>
      <c r="K20" s="46" t="n">
        <v>5.38456418726397E-006</v>
      </c>
      <c r="L20" s="46" t="n">
        <v>0.0034350173539301</v>
      </c>
      <c r="M20" s="46" t="n">
        <v>0.00790496121348737</v>
      </c>
      <c r="N20" s="46" t="n">
        <v>7.17506837390758E-005</v>
      </c>
      <c r="O20" s="46" t="n">
        <v>5.800291697E-007</v>
      </c>
      <c r="P20" s="46" t="n">
        <v>1.28414870640225E-005</v>
      </c>
      <c r="Q20" s="46" t="n">
        <v>1.40652483993418E-005</v>
      </c>
      <c r="R20" s="46" t="s">
        <v>63</v>
      </c>
      <c r="S20" s="46" t="n">
        <v>1.16778776702534E-009</v>
      </c>
    </row>
    <row r="21" s="6" customFormat="true" ht="13.8" hidden="false" customHeight="false" outlineLevel="0" collapsed="false">
      <c r="A21" s="46"/>
      <c r="B21" s="47" t="n">
        <v>7.45</v>
      </c>
      <c r="C21" s="47" t="n">
        <v>43.7</v>
      </c>
      <c r="D21" s="63" t="s">
        <v>64</v>
      </c>
      <c r="E21" s="46" t="n">
        <v>0.0958078328751096</v>
      </c>
      <c r="F21" s="46" t="n">
        <v>0.105211516616276</v>
      </c>
      <c r="G21" s="46" t="n">
        <v>0.000160785298900197</v>
      </c>
      <c r="H21" s="46" t="n">
        <v>0.0019068554128168</v>
      </c>
      <c r="I21" s="46" t="n">
        <v>0.00456731078583379</v>
      </c>
      <c r="J21" s="46" t="n">
        <v>0.00610945431519949</v>
      </c>
      <c r="K21" s="46" t="n">
        <v>0.00215398483274582</v>
      </c>
      <c r="L21" s="46" t="n">
        <v>0.293487345233689</v>
      </c>
      <c r="M21" s="46" t="n">
        <v>0.00364015950635027</v>
      </c>
      <c r="N21" s="46" t="n">
        <v>2.03173422417493E-005</v>
      </c>
      <c r="O21" s="46" t="n">
        <v>5.57527502004201E-005</v>
      </c>
      <c r="P21" s="46" t="n">
        <v>0.00330143161620409</v>
      </c>
      <c r="Q21" s="46" t="n">
        <v>0.0004004732812789</v>
      </c>
      <c r="R21" s="46" t="s">
        <v>63</v>
      </c>
      <c r="S21" s="46" t="n">
        <v>7.46436670614538E-007</v>
      </c>
    </row>
    <row r="22" s="49" customFormat="true" ht="13.8" hidden="false" customHeight="false" outlineLevel="0" collapsed="false">
      <c r="A22" s="48"/>
      <c r="B22" s="47" t="n">
        <v>7.45</v>
      </c>
      <c r="C22" s="47" t="n">
        <v>43.7</v>
      </c>
      <c r="D22" s="63" t="s">
        <v>65</v>
      </c>
      <c r="E22" s="48" t="n">
        <v>0.0539159159724331</v>
      </c>
      <c r="F22" s="48" t="n">
        <v>0.0153712500017378</v>
      </c>
      <c r="G22" s="48" t="n">
        <v>1.62848755084357E-005</v>
      </c>
      <c r="H22" s="48" t="n">
        <v>5.4281507568447E-006</v>
      </c>
      <c r="I22" s="48" t="n">
        <v>0.00152530207039805</v>
      </c>
      <c r="J22" s="48" t="n">
        <v>0.00152530207039805</v>
      </c>
      <c r="K22" s="48" t="n">
        <v>7.25989920250935E-005</v>
      </c>
      <c r="L22" s="48" t="n">
        <v>0.0473561320609633</v>
      </c>
      <c r="M22" s="48" t="n">
        <v>9.57653373065428E-005</v>
      </c>
      <c r="N22" s="48" t="n">
        <v>7.3665644081956E-006</v>
      </c>
      <c r="O22" s="48" t="n">
        <v>2.20996932245868E-005</v>
      </c>
      <c r="P22" s="48" t="n">
        <v>9.57653373065428E-005</v>
      </c>
      <c r="Q22" s="48" t="n">
        <v>1.69430981388499E-005</v>
      </c>
      <c r="R22" s="48" t="n">
        <v>5.89325152655648E-005</v>
      </c>
      <c r="S22" s="48" t="n">
        <v>2.79929447511433E-005</v>
      </c>
    </row>
    <row r="23" s="49" customFormat="true" ht="13.8" hidden="false" customHeight="false" outlineLevel="0" collapsed="false">
      <c r="A23" s="50"/>
      <c r="B23" s="47" t="n">
        <v>7.45</v>
      </c>
      <c r="C23" s="47" t="n">
        <v>43.7</v>
      </c>
      <c r="D23" s="63" t="s">
        <v>66</v>
      </c>
      <c r="E23" s="48" t="n">
        <v>0.000880899423744355</v>
      </c>
      <c r="F23" s="48" t="n">
        <v>0.00554884974576237</v>
      </c>
      <c r="G23" s="48" t="n">
        <v>8.24175584662027E-005</v>
      </c>
      <c r="H23" s="46" t="s">
        <v>67</v>
      </c>
      <c r="I23" s="48" t="n">
        <v>3.42449504472416E-005</v>
      </c>
      <c r="J23" s="48" t="n">
        <v>3.42449504472414E-005</v>
      </c>
      <c r="K23" s="48" t="n">
        <v>1.63517473188144E-005</v>
      </c>
      <c r="L23" s="48" t="n">
        <v>0.00978732381369807</v>
      </c>
      <c r="M23" s="48" t="n">
        <v>0.00122731887997768</v>
      </c>
      <c r="N23" s="46" t="s">
        <v>67</v>
      </c>
      <c r="O23" s="46" t="s">
        <v>67</v>
      </c>
      <c r="P23" s="46" t="s">
        <v>67</v>
      </c>
      <c r="Q23" s="46" t="s">
        <v>67</v>
      </c>
      <c r="R23" s="46" t="s">
        <v>67</v>
      </c>
      <c r="S23" s="46" t="s">
        <v>67</v>
      </c>
    </row>
    <row r="24" s="49" customFormat="true" ht="13.8" hidden="false" customHeight="false" outlineLevel="0" collapsed="false">
      <c r="A24" s="51"/>
      <c r="B24" s="47" t="n">
        <v>7.45</v>
      </c>
      <c r="C24" s="47" t="n">
        <v>43.7</v>
      </c>
      <c r="D24" s="63" t="s">
        <v>68</v>
      </c>
      <c r="E24" s="48" t="n">
        <v>0.020965658382717</v>
      </c>
      <c r="F24" s="48" t="n">
        <v>0.003435806465442</v>
      </c>
      <c r="G24" s="48" t="n">
        <v>0.00156466667440615</v>
      </c>
      <c r="H24" s="48" t="n">
        <v>6.25866669762458E-006</v>
      </c>
      <c r="I24" s="48" t="n">
        <v>0.00194294623689841</v>
      </c>
      <c r="J24" s="48" t="n">
        <v>0.00205088769450387</v>
      </c>
      <c r="K24" s="48" t="n">
        <v>0.00152216884686078</v>
      </c>
      <c r="L24" s="48" t="n">
        <v>0.0123608667278085</v>
      </c>
      <c r="M24" s="48" t="n">
        <v>2.34700001160922E-007</v>
      </c>
      <c r="N24" s="48" t="n">
        <v>3.91166668601536E-008</v>
      </c>
      <c r="O24" s="48" t="n">
        <v>1.79936667556707E-006</v>
      </c>
      <c r="P24" s="48" t="n">
        <v>7.82333337203073E-005</v>
      </c>
      <c r="Q24" s="48" t="n">
        <v>0.00014725703939506</v>
      </c>
      <c r="R24" s="46" t="s">
        <v>61</v>
      </c>
      <c r="S24" s="46" t="s">
        <v>61</v>
      </c>
    </row>
    <row r="25" s="49" customFormat="true" ht="13.8" hidden="false" customHeight="false" outlineLevel="0" collapsed="false">
      <c r="A25" s="48"/>
      <c r="B25" s="47" t="n">
        <v>7.45</v>
      </c>
      <c r="C25" s="47" t="n">
        <v>43.7</v>
      </c>
      <c r="D25" s="63" t="s">
        <v>69</v>
      </c>
      <c r="E25" s="48" t="n">
        <v>0.00027196997</v>
      </c>
      <c r="F25" s="48" t="n">
        <v>9.80553199922629E-005</v>
      </c>
      <c r="G25" s="48" t="n">
        <v>5.585806E-005</v>
      </c>
      <c r="H25" s="46" t="s">
        <v>77</v>
      </c>
      <c r="I25" s="48" t="n">
        <v>1.73153E-005</v>
      </c>
      <c r="J25" s="48" t="n">
        <v>1.73153E-005</v>
      </c>
      <c r="K25" s="46" t="s">
        <v>77</v>
      </c>
      <c r="L25" s="48" t="n">
        <v>3.110766E-005</v>
      </c>
      <c r="M25" s="48" t="n">
        <v>1.498497E-005</v>
      </c>
      <c r="N25" s="48" t="n">
        <v>2.50997E-006</v>
      </c>
      <c r="O25" s="48" t="n">
        <v>0.00032900068</v>
      </c>
      <c r="P25" s="48" t="n">
        <v>1.3473E-005</v>
      </c>
      <c r="Q25" s="48" t="n">
        <v>1.688616E-008</v>
      </c>
      <c r="R25" s="48" t="n">
        <v>7.485E-005</v>
      </c>
      <c r="S25" s="48" t="n">
        <v>0.00020459</v>
      </c>
    </row>
    <row r="26" s="49" customFormat="true" ht="13.8" hidden="false" customHeight="false" outlineLevel="0" collapsed="false">
      <c r="A26" s="48"/>
      <c r="B26" s="47" t="n">
        <v>7.45</v>
      </c>
      <c r="C26" s="47" t="n">
        <v>43.7</v>
      </c>
      <c r="D26" s="63" t="s">
        <v>70</v>
      </c>
      <c r="E26" s="46" t="s">
        <v>63</v>
      </c>
      <c r="F26" s="46" t="s">
        <v>63</v>
      </c>
      <c r="G26" s="46" t="s">
        <v>63</v>
      </c>
      <c r="H26" s="46" t="s">
        <v>63</v>
      </c>
      <c r="I26" s="46" t="s">
        <v>63</v>
      </c>
      <c r="J26" s="46" t="s">
        <v>63</v>
      </c>
      <c r="K26" s="46" t="s">
        <v>63</v>
      </c>
      <c r="L26" s="46" t="s">
        <v>63</v>
      </c>
      <c r="M26" s="46" t="s">
        <v>63</v>
      </c>
      <c r="N26" s="46" t="s">
        <v>63</v>
      </c>
      <c r="O26" s="46" t="s">
        <v>63</v>
      </c>
      <c r="P26" s="46" t="s">
        <v>63</v>
      </c>
      <c r="Q26" s="46" t="s">
        <v>63</v>
      </c>
      <c r="R26" s="46" t="s">
        <v>63</v>
      </c>
      <c r="S26" s="46" t="s">
        <v>63</v>
      </c>
    </row>
    <row r="27" s="49" customFormat="true" ht="13.8" hidden="false" customHeight="false" outlineLevel="0" collapsed="false">
      <c r="A27" s="48"/>
      <c r="B27" s="47" t="n">
        <v>7.45</v>
      </c>
      <c r="C27" s="47" t="n">
        <v>43.7</v>
      </c>
      <c r="D27" s="63" t="s">
        <v>71</v>
      </c>
      <c r="E27" s="48" t="n">
        <v>7.2256E-005</v>
      </c>
      <c r="F27" s="46" t="s">
        <v>63</v>
      </c>
      <c r="G27" s="46" t="s">
        <v>63</v>
      </c>
      <c r="H27" s="48" t="n">
        <v>0.000153544</v>
      </c>
      <c r="I27" s="46" t="s">
        <v>63</v>
      </c>
      <c r="J27" s="46" t="s">
        <v>63</v>
      </c>
      <c r="K27" s="46" t="s">
        <v>63</v>
      </c>
      <c r="L27" s="46" t="s">
        <v>63</v>
      </c>
      <c r="M27" s="46" t="s">
        <v>63</v>
      </c>
      <c r="N27" s="46" t="s">
        <v>63</v>
      </c>
      <c r="O27" s="46" t="s">
        <v>63</v>
      </c>
      <c r="P27" s="46" t="s">
        <v>63</v>
      </c>
      <c r="Q27" s="46" t="s">
        <v>63</v>
      </c>
      <c r="R27" s="46" t="s">
        <v>63</v>
      </c>
      <c r="S27" s="46" t="s">
        <v>63</v>
      </c>
    </row>
    <row r="28" s="49" customFormat="true" ht="13.8" hidden="false" customHeight="false" outlineLevel="0" collapsed="false">
      <c r="A28" s="48"/>
      <c r="B28" s="47" t="n">
        <v>7.45</v>
      </c>
      <c r="C28" s="47" t="n">
        <v>43.7</v>
      </c>
      <c r="D28" s="63" t="s">
        <v>72</v>
      </c>
      <c r="E28" s="46" t="s">
        <v>63</v>
      </c>
      <c r="F28" s="46" t="s">
        <v>63</v>
      </c>
      <c r="G28" s="46" t="s">
        <v>63</v>
      </c>
      <c r="H28" s="46" t="s">
        <v>63</v>
      </c>
      <c r="I28" s="46" t="s">
        <v>63</v>
      </c>
      <c r="J28" s="46" t="s">
        <v>63</v>
      </c>
      <c r="K28" s="46" t="s">
        <v>63</v>
      </c>
      <c r="L28" s="46" t="s">
        <v>63</v>
      </c>
      <c r="M28" s="46" t="s">
        <v>63</v>
      </c>
      <c r="N28" s="46" t="s">
        <v>63</v>
      </c>
      <c r="O28" s="46" t="s">
        <v>63</v>
      </c>
      <c r="P28" s="46" t="s">
        <v>63</v>
      </c>
      <c r="Q28" s="46" t="s">
        <v>63</v>
      </c>
      <c r="R28" s="46" t="s">
        <v>63</v>
      </c>
      <c r="S28" s="46" t="s">
        <v>63</v>
      </c>
    </row>
    <row r="29" s="49" customFormat="true" ht="13.8" hidden="false" customHeight="false" outlineLevel="0" collapsed="false">
      <c r="A29" s="48"/>
      <c r="B29" s="47" t="n">
        <v>7.45</v>
      </c>
      <c r="C29" s="47" t="n">
        <v>43.7</v>
      </c>
      <c r="D29" s="63" t="s">
        <v>73</v>
      </c>
      <c r="E29" s="46" t="s">
        <v>63</v>
      </c>
      <c r="F29" s="46" t="s">
        <v>63</v>
      </c>
      <c r="G29" s="46" t="s">
        <v>63</v>
      </c>
      <c r="H29" s="46" t="s">
        <v>63</v>
      </c>
      <c r="I29" s="46" t="s">
        <v>63</v>
      </c>
      <c r="J29" s="46" t="s">
        <v>63</v>
      </c>
      <c r="K29" s="46" t="s">
        <v>63</v>
      </c>
      <c r="L29" s="46" t="s">
        <v>63</v>
      </c>
      <c r="M29" s="46" t="s">
        <v>63</v>
      </c>
      <c r="N29" s="46" t="s">
        <v>63</v>
      </c>
      <c r="O29" s="46" t="s">
        <v>63</v>
      </c>
      <c r="P29" s="46" t="s">
        <v>63</v>
      </c>
      <c r="Q29" s="46" t="s">
        <v>63</v>
      </c>
      <c r="R29" s="46" t="s">
        <v>63</v>
      </c>
      <c r="S29" s="46" t="s">
        <v>63</v>
      </c>
    </row>
    <row r="30" s="49" customFormat="true" ht="13.8" hidden="false" customHeight="false" outlineLevel="0" collapsed="false">
      <c r="A30" s="48"/>
      <c r="B30" s="47" t="n">
        <v>7.45</v>
      </c>
      <c r="C30" s="47" t="n">
        <v>43.7</v>
      </c>
      <c r="D30" s="63" t="s">
        <v>74</v>
      </c>
      <c r="E30" s="48" t="n">
        <v>0.00451732444299615</v>
      </c>
      <c r="F30" s="48" t="n">
        <v>0.00334989906093892</v>
      </c>
      <c r="G30" s="48" t="n">
        <v>0.000232154657216234</v>
      </c>
      <c r="H30" s="46" t="s">
        <v>67</v>
      </c>
      <c r="I30" s="48" t="n">
        <v>0.000134744786464362</v>
      </c>
      <c r="J30" s="48" t="n">
        <v>0.000134744786464374</v>
      </c>
      <c r="K30" s="48" t="n">
        <v>6.43107775858551E-005</v>
      </c>
      <c r="L30" s="48" t="n">
        <v>0.0110796483341429</v>
      </c>
      <c r="M30" s="48" t="n">
        <v>4.80696192063602E-006</v>
      </c>
      <c r="N30" s="46" t="s">
        <v>67</v>
      </c>
      <c r="O30" s="46" t="s">
        <v>67</v>
      </c>
      <c r="P30" s="46" t="s">
        <v>67</v>
      </c>
      <c r="Q30" s="46" t="s">
        <v>67</v>
      </c>
      <c r="R30" s="46" t="s">
        <v>67</v>
      </c>
      <c r="S30" s="46" t="s">
        <v>67</v>
      </c>
    </row>
    <row r="31" s="49" customFormat="true" ht="13.8" hidden="false" customHeight="false" outlineLevel="0" collapsed="false">
      <c r="A31" s="48"/>
      <c r="B31" s="47" t="n">
        <v>7.45</v>
      </c>
      <c r="C31" s="47" t="n">
        <v>43.7</v>
      </c>
      <c r="D31" s="63" t="s">
        <v>75</v>
      </c>
      <c r="E31" s="48" t="n">
        <v>0.588081361087201</v>
      </c>
      <c r="F31" s="48" t="n">
        <v>0.0557821289288191</v>
      </c>
      <c r="G31" s="48" t="n">
        <v>0.00016688874391463</v>
      </c>
      <c r="H31" s="48" t="n">
        <v>5.76092368740034E-005</v>
      </c>
      <c r="I31" s="48" t="n">
        <v>0.0108597969629371</v>
      </c>
      <c r="J31" s="48" t="n">
        <v>0.0108597969629371</v>
      </c>
      <c r="K31" s="48" t="n">
        <v>0.000528228036013372</v>
      </c>
      <c r="L31" s="48" t="n">
        <v>0.162639068030579</v>
      </c>
      <c r="M31" s="48" t="n">
        <v>0.00105499481987504</v>
      </c>
      <c r="N31" s="48" t="n">
        <v>8.11534476826951E-005</v>
      </c>
      <c r="O31" s="48" t="n">
        <v>0.000243460343048085</v>
      </c>
      <c r="P31" s="48" t="n">
        <v>0.00105499481987504</v>
      </c>
      <c r="Q31" s="48" t="n">
        <v>0.000186652929670199</v>
      </c>
      <c r="R31" s="48" t="n">
        <v>0.000649227581461561</v>
      </c>
      <c r="S31" s="48" t="n">
        <v>0.000308383101194241</v>
      </c>
    </row>
    <row r="32" s="49" customFormat="true" ht="13.8" hidden="false" customHeight="false" outlineLevel="0" collapsed="false">
      <c r="A32" s="48"/>
      <c r="B32" s="47" t="n">
        <v>7.45</v>
      </c>
      <c r="C32" s="47" t="n">
        <v>43.7</v>
      </c>
      <c r="D32" s="63" t="s">
        <v>76</v>
      </c>
      <c r="E32" s="46" t="s">
        <v>58</v>
      </c>
      <c r="F32" s="46" t="s">
        <v>58</v>
      </c>
      <c r="G32" s="46" t="s">
        <v>58</v>
      </c>
      <c r="H32" s="46" t="s">
        <v>58</v>
      </c>
      <c r="I32" s="46" t="s">
        <v>58</v>
      </c>
      <c r="J32" s="46" t="s">
        <v>58</v>
      </c>
      <c r="K32" s="46" t="s">
        <v>58</v>
      </c>
      <c r="L32" s="46" t="s">
        <v>58</v>
      </c>
      <c r="M32" s="46" t="s">
        <v>58</v>
      </c>
      <c r="N32" s="46" t="s">
        <v>58</v>
      </c>
      <c r="O32" s="46" t="s">
        <v>58</v>
      </c>
      <c r="P32" s="46" t="s">
        <v>58</v>
      </c>
      <c r="Q32" s="46" t="s">
        <v>58</v>
      </c>
      <c r="R32" s="46" t="s">
        <v>58</v>
      </c>
      <c r="S32" s="46" t="s">
        <v>58</v>
      </c>
    </row>
    <row r="33" s="49" customFormat="true" ht="13.8" hidden="false" customHeight="false" outlineLevel="0" collapsed="false">
      <c r="A33" s="48"/>
      <c r="B33" s="47"/>
      <c r="C33" s="47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</row>
    <row r="34" s="49" customFormat="true" ht="13.8" hidden="false" customHeight="false" outlineLevel="0" collapsed="false">
      <c r="A34" s="48"/>
      <c r="B34" s="47"/>
      <c r="C34" s="47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</row>
    <row r="35" s="49" customFormat="true" ht="13.8" hidden="false" customHeight="false" outlineLevel="0" collapsed="false">
      <c r="A35" s="48"/>
      <c r="B35" s="47"/>
      <c r="C35" s="47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</row>
    <row r="36" s="49" customFormat="true" ht="13.8" hidden="false" customHeight="false" outlineLevel="0" collapsed="false">
      <c r="A36" s="48"/>
      <c r="B36" s="47"/>
      <c r="C36" s="47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</row>
    <row r="37" s="49" customFormat="true" ht="13.8" hidden="false" customHeight="false" outlineLevel="0" collapsed="false">
      <c r="A37" s="48"/>
      <c r="B37" s="47"/>
      <c r="C37" s="47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</row>
    <row r="38" s="49" customFormat="true" ht="13.8" hidden="false" customHeight="false" outlineLevel="0" collapsed="false">
      <c r="A38" s="48"/>
      <c r="B38" s="47"/>
      <c r="C38" s="47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</row>
    <row r="39" s="49" customFormat="true" ht="13.8" hidden="false" customHeight="false" outlineLevel="0" collapsed="false">
      <c r="A39" s="48"/>
      <c r="B39" s="47"/>
      <c r="C39" s="47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</row>
    <row r="40" s="49" customFormat="true" ht="13.8" hidden="false" customHeight="false" outlineLevel="0" collapsed="false">
      <c r="A40" s="48"/>
      <c r="B40" s="47"/>
      <c r="C40" s="47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</row>
    <row r="41" s="49" customFormat="true" ht="13.8" hidden="false" customHeight="false" outlineLevel="0" collapsed="false">
      <c r="A41" s="48"/>
      <c r="B41" s="47"/>
      <c r="C41" s="47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</row>
    <row r="42" s="49" customFormat="true" ht="13.8" hidden="false" customHeight="false" outlineLevel="0" collapsed="false">
      <c r="A42" s="48"/>
      <c r="B42" s="47"/>
      <c r="C42" s="47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</row>
    <row r="43" s="49" customFormat="true" ht="13.8" hidden="false" customHeight="false" outlineLevel="0" collapsed="false">
      <c r="A43" s="48"/>
      <c r="B43" s="47"/>
      <c r="C43" s="47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</row>
    <row r="44" s="49" customFormat="true" ht="13.8" hidden="false" customHeight="false" outlineLevel="0" collapsed="false">
      <c r="A44" s="48"/>
      <c r="B44" s="47"/>
      <c r="C44" s="47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</row>
    <row r="45" s="49" customFormat="true" ht="13.8" hidden="false" customHeight="false" outlineLevel="0" collapsed="false">
      <c r="A45" s="48"/>
      <c r="B45" s="47"/>
      <c r="C45" s="47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</row>
    <row r="46" s="49" customFormat="true" ht="13.8" hidden="false" customHeight="false" outlineLevel="0" collapsed="false">
      <c r="A46" s="48"/>
      <c r="B46" s="47"/>
      <c r="C46" s="47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</row>
    <row r="47" s="49" customFormat="true" ht="13.8" hidden="false" customHeight="false" outlineLevel="0" collapsed="false">
      <c r="A47" s="48"/>
      <c r="B47" s="47"/>
      <c r="C47" s="47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</row>
    <row r="48" s="49" customFormat="true" ht="13.8" hidden="false" customHeight="false" outlineLevel="0" collapsed="false">
      <c r="A48" s="48"/>
      <c r="B48" s="47"/>
      <c r="C48" s="47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</row>
    <row r="49" s="49" customFormat="true" ht="13.8" hidden="false" customHeight="false" outlineLevel="0" collapsed="false">
      <c r="A49" s="48"/>
      <c r="B49" s="47"/>
      <c r="C49" s="47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</row>
    <row r="50" s="49" customFormat="true" ht="13.8" hidden="false" customHeight="false" outlineLevel="0" collapsed="false">
      <c r="A50" s="48"/>
      <c r="B50" s="47"/>
      <c r="C50" s="47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</row>
    <row r="51" s="49" customFormat="true" ht="13.8" hidden="false" customHeight="false" outlineLevel="0" collapsed="false">
      <c r="A51" s="48"/>
      <c r="B51" s="47"/>
      <c r="C51" s="47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</row>
    <row r="52" s="49" customFormat="true" ht="13.8" hidden="false" customHeight="false" outlineLevel="0" collapsed="false">
      <c r="A52" s="48"/>
      <c r="B52" s="47"/>
      <c r="C52" s="47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</row>
    <row r="53" s="49" customFormat="true" ht="13.8" hidden="false" customHeight="false" outlineLevel="0" collapsed="false">
      <c r="A53" s="48"/>
      <c r="B53" s="47"/>
      <c r="C53" s="47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</row>
    <row r="54" s="49" customFormat="true" ht="13.8" hidden="false" customHeight="false" outlineLevel="0" collapsed="false">
      <c r="A54" s="48"/>
      <c r="B54" s="47"/>
      <c r="C54" s="47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</row>
    <row r="55" s="49" customFormat="true" ht="13.8" hidden="false" customHeight="false" outlineLevel="0" collapsed="false">
      <c r="A55" s="48"/>
      <c r="B55" s="47"/>
      <c r="C55" s="47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</row>
    <row r="56" s="49" customFormat="true" ht="13.8" hidden="false" customHeight="false" outlineLevel="0" collapsed="false">
      <c r="A56" s="48"/>
      <c r="B56" s="47"/>
      <c r="C56" s="47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</row>
    <row r="57" s="49" customFormat="true" ht="13.8" hidden="false" customHeight="false" outlineLevel="0" collapsed="false">
      <c r="A57" s="48"/>
      <c r="B57" s="47"/>
      <c r="C57" s="47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</row>
    <row r="58" s="49" customFormat="true" ht="13.8" hidden="false" customHeight="false" outlineLevel="0" collapsed="false">
      <c r="A58" s="48"/>
      <c r="B58" s="47"/>
      <c r="C58" s="47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</row>
    <row r="59" s="49" customFormat="true" ht="13.8" hidden="false" customHeight="false" outlineLevel="0" collapsed="false">
      <c r="A59" s="48"/>
      <c r="B59" s="47"/>
      <c r="C59" s="47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</row>
    <row r="60" s="49" customFormat="true" ht="13.8" hidden="false" customHeight="false" outlineLevel="0" collapsed="false">
      <c r="A60" s="48"/>
      <c r="B60" s="47"/>
      <c r="C60" s="47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</row>
    <row r="61" s="49" customFormat="true" ht="13.8" hidden="false" customHeight="false" outlineLevel="0" collapsed="false">
      <c r="A61" s="48"/>
      <c r="B61" s="47"/>
      <c r="C61" s="47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</row>
    <row r="62" s="49" customFormat="true" ht="13.8" hidden="false" customHeight="false" outlineLevel="0" collapsed="false">
      <c r="A62" s="48"/>
      <c r="B62" s="47"/>
      <c r="C62" s="47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</row>
    <row r="63" s="49" customFormat="true" ht="13.8" hidden="false" customHeight="false" outlineLevel="0" collapsed="false">
      <c r="A63" s="48"/>
      <c r="B63" s="47"/>
      <c r="C63" s="47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</row>
    <row r="64" s="49" customFormat="true" ht="13.8" hidden="false" customHeight="false" outlineLevel="0" collapsed="false">
      <c r="A64" s="48"/>
      <c r="B64" s="47"/>
      <c r="C64" s="47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</row>
    <row r="65" s="49" customFormat="true" ht="13.8" hidden="false" customHeight="false" outlineLevel="0" collapsed="false">
      <c r="A65" s="48"/>
      <c r="B65" s="47"/>
      <c r="C65" s="47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</row>
    <row r="66" s="49" customFormat="true" ht="13.8" hidden="false" customHeight="false" outlineLevel="0" collapsed="false">
      <c r="A66" s="48"/>
      <c r="B66" s="47"/>
      <c r="C66" s="47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</row>
    <row r="67" s="49" customFormat="true" ht="13.8" hidden="false" customHeight="false" outlineLevel="0" collapsed="false">
      <c r="A67" s="48"/>
      <c r="B67" s="47"/>
      <c r="C67" s="47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</row>
    <row r="68" s="49" customFormat="true" ht="13.8" hidden="false" customHeight="false" outlineLevel="0" collapsed="false">
      <c r="A68" s="48"/>
      <c r="B68" s="47"/>
      <c r="C68" s="47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</row>
    <row r="69" s="49" customFormat="true" ht="13.8" hidden="false" customHeight="false" outlineLevel="0" collapsed="false">
      <c r="A69" s="48"/>
      <c r="B69" s="47"/>
      <c r="C69" s="47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</row>
    <row r="70" s="49" customFormat="true" ht="13.8" hidden="false" customHeight="false" outlineLevel="0" collapsed="false">
      <c r="A70" s="48"/>
      <c r="B70" s="47"/>
      <c r="C70" s="47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</row>
    <row r="71" s="49" customFormat="true" ht="13.8" hidden="false" customHeight="false" outlineLevel="0" collapsed="false">
      <c r="A71" s="48"/>
      <c r="B71" s="47"/>
      <c r="C71" s="47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</row>
    <row r="72" s="49" customFormat="true" ht="13.8" hidden="false" customHeight="false" outlineLevel="0" collapsed="false">
      <c r="A72" s="48"/>
      <c r="B72" s="47"/>
      <c r="C72" s="47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</row>
    <row r="73" s="49" customFormat="true" ht="13.8" hidden="false" customHeight="false" outlineLevel="0" collapsed="false">
      <c r="A73" s="48"/>
      <c r="B73" s="47"/>
      <c r="C73" s="47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</row>
    <row r="74" s="49" customFormat="true" ht="13.8" hidden="false" customHeight="false" outlineLevel="0" collapsed="false">
      <c r="A74" s="48"/>
      <c r="B74" s="47"/>
      <c r="C74" s="47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</row>
    <row r="75" s="49" customFormat="true" ht="13.8" hidden="false" customHeight="false" outlineLevel="0" collapsed="false">
      <c r="A75" s="48"/>
      <c r="B75" s="47"/>
      <c r="C75" s="47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</row>
    <row r="76" s="49" customFormat="true" ht="13.8" hidden="false" customHeight="false" outlineLevel="0" collapsed="false">
      <c r="A76" s="48"/>
      <c r="B76" s="47"/>
      <c r="C76" s="47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</row>
    <row r="77" s="49" customFormat="true" ht="13.8" hidden="false" customHeight="false" outlineLevel="0" collapsed="false">
      <c r="A77" s="48"/>
      <c r="B77" s="47"/>
      <c r="C77" s="47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</row>
    <row r="78" s="49" customFormat="true" ht="13.8" hidden="false" customHeight="false" outlineLevel="0" collapsed="false">
      <c r="A78" s="48"/>
      <c r="B78" s="47"/>
      <c r="C78" s="47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</row>
    <row r="79" s="49" customFormat="true" ht="13.8" hidden="false" customHeight="false" outlineLevel="0" collapsed="false">
      <c r="A79" s="48"/>
      <c r="B79" s="47"/>
      <c r="C79" s="47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</row>
    <row r="80" s="49" customFormat="true" ht="13.8" hidden="false" customHeight="false" outlineLevel="0" collapsed="false">
      <c r="A80" s="48"/>
      <c r="B80" s="47"/>
      <c r="C80" s="47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</row>
    <row r="81" s="49" customFormat="true" ht="13.8" hidden="false" customHeight="false" outlineLevel="0" collapsed="false">
      <c r="A81" s="48"/>
      <c r="B81" s="47"/>
      <c r="C81" s="47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</row>
    <row r="82" s="49" customFormat="true" ht="13.8" hidden="false" customHeight="false" outlineLevel="0" collapsed="false">
      <c r="A82" s="48"/>
      <c r="B82" s="47"/>
      <c r="C82" s="47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</row>
    <row r="83" s="49" customFormat="true" ht="13.8" hidden="false" customHeight="false" outlineLevel="0" collapsed="false">
      <c r="A83" s="48"/>
      <c r="B83" s="47"/>
      <c r="C83" s="47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</row>
    <row r="84" s="49" customFormat="true" ht="13.8" hidden="false" customHeight="false" outlineLevel="0" collapsed="false">
      <c r="A84" s="48"/>
      <c r="B84" s="47"/>
      <c r="C84" s="47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</row>
    <row r="85" s="49" customFormat="true" ht="13.8" hidden="false" customHeight="false" outlineLevel="0" collapsed="false">
      <c r="A85" s="48"/>
      <c r="B85" s="47"/>
      <c r="C85" s="47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</row>
    <row r="86" s="49" customFormat="true" ht="13.8" hidden="false" customHeight="false" outlineLevel="0" collapsed="false">
      <c r="A86" s="48"/>
      <c r="B86" s="47"/>
      <c r="C86" s="47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</row>
    <row r="87" s="49" customFormat="true" ht="13.8" hidden="false" customHeight="false" outlineLevel="0" collapsed="false">
      <c r="A87" s="48"/>
      <c r="B87" s="47"/>
      <c r="C87" s="47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</row>
    <row r="88" s="49" customFormat="true" ht="13.8" hidden="false" customHeight="false" outlineLevel="0" collapsed="false">
      <c r="A88" s="48"/>
      <c r="B88" s="47"/>
      <c r="C88" s="47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</row>
    <row r="89" s="49" customFormat="true" ht="13.8" hidden="false" customHeight="false" outlineLevel="0" collapsed="false">
      <c r="A89" s="48"/>
      <c r="B89" s="47"/>
      <c r="C89" s="47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</row>
    <row r="90" s="49" customFormat="true" ht="13.8" hidden="false" customHeight="false" outlineLevel="0" collapsed="false">
      <c r="A90" s="48"/>
      <c r="B90" s="47"/>
      <c r="C90" s="47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</row>
    <row r="91" s="49" customFormat="true" ht="13.8" hidden="false" customHeight="false" outlineLevel="0" collapsed="false">
      <c r="A91" s="48"/>
      <c r="B91" s="47"/>
      <c r="C91" s="47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</row>
    <row r="92" s="49" customFormat="true" ht="13.8" hidden="false" customHeight="false" outlineLevel="0" collapsed="false">
      <c r="A92" s="48"/>
      <c r="B92" s="47"/>
      <c r="C92" s="47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</row>
    <row r="93" s="49" customFormat="true" ht="13.8" hidden="false" customHeight="false" outlineLevel="0" collapsed="false">
      <c r="A93" s="48"/>
      <c r="B93" s="47"/>
      <c r="C93" s="47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</row>
    <row r="94" s="49" customFormat="true" ht="13.8" hidden="false" customHeight="false" outlineLevel="0" collapsed="false">
      <c r="A94" s="48"/>
      <c r="B94" s="47"/>
      <c r="C94" s="47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</row>
    <row r="95" s="49" customFormat="true" ht="13.8" hidden="false" customHeight="false" outlineLevel="0" collapsed="false">
      <c r="A95" s="48"/>
      <c r="B95" s="47"/>
      <c r="C95" s="47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</row>
    <row r="96" s="49" customFormat="true" ht="13.8" hidden="false" customHeight="false" outlineLevel="0" collapsed="false">
      <c r="A96" s="48"/>
      <c r="B96" s="47"/>
      <c r="C96" s="47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</row>
    <row r="97" s="49" customFormat="true" ht="13.8" hidden="false" customHeight="false" outlineLevel="0" collapsed="false">
      <c r="A97" s="48"/>
      <c r="B97" s="47"/>
      <c r="C97" s="47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</row>
    <row r="98" s="49" customFormat="true" ht="13.8" hidden="false" customHeight="false" outlineLevel="0" collapsed="false">
      <c r="A98" s="48"/>
      <c r="B98" s="47"/>
      <c r="C98" s="47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</row>
    <row r="99" s="49" customFormat="true" ht="13.8" hidden="false" customHeight="false" outlineLevel="0" collapsed="false">
      <c r="A99" s="48"/>
      <c r="B99" s="47"/>
      <c r="C99" s="47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</row>
    <row r="100" s="49" customFormat="true" ht="13.8" hidden="false" customHeight="false" outlineLevel="0" collapsed="false">
      <c r="A100" s="48"/>
      <c r="B100" s="47"/>
      <c r="C100" s="47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</row>
    <row r="101" s="49" customFormat="true" ht="13.8" hidden="false" customHeight="false" outlineLevel="0" collapsed="false">
      <c r="A101" s="48"/>
      <c r="B101" s="47"/>
      <c r="C101" s="47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</row>
    <row r="102" s="49" customFormat="true" ht="13.8" hidden="false" customHeight="false" outlineLevel="0" collapsed="false">
      <c r="A102" s="48"/>
      <c r="B102" s="47"/>
      <c r="C102" s="47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</row>
    <row r="103" s="49" customFormat="true" ht="13.8" hidden="false" customHeight="false" outlineLevel="0" collapsed="false">
      <c r="A103" s="48"/>
      <c r="B103" s="47"/>
      <c r="C103" s="47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</row>
    <row r="104" s="49" customFormat="true" ht="13.8" hidden="false" customHeight="false" outlineLevel="0" collapsed="false">
      <c r="A104" s="48"/>
      <c r="B104" s="47"/>
      <c r="C104" s="47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</row>
    <row r="105" s="49" customFormat="true" ht="13.8" hidden="false" customHeight="false" outlineLevel="0" collapsed="false">
      <c r="A105" s="48"/>
      <c r="B105" s="47"/>
      <c r="C105" s="47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</row>
    <row r="106" s="49" customFormat="true" ht="13.8" hidden="false" customHeight="false" outlineLevel="0" collapsed="false">
      <c r="A106" s="48"/>
      <c r="B106" s="47"/>
      <c r="C106" s="47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</row>
    <row r="107" s="49" customFormat="true" ht="13.8" hidden="false" customHeight="false" outlineLevel="0" collapsed="false">
      <c r="A107" s="48"/>
      <c r="B107" s="47"/>
      <c r="C107" s="47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</row>
    <row r="108" s="49" customFormat="true" ht="13.8" hidden="false" customHeight="false" outlineLevel="0" collapsed="false">
      <c r="A108" s="48"/>
      <c r="B108" s="47"/>
      <c r="C108" s="47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</row>
    <row r="109" s="49" customFormat="true" ht="13.8" hidden="false" customHeight="false" outlineLevel="0" collapsed="false">
      <c r="A109" s="48"/>
      <c r="B109" s="47"/>
      <c r="C109" s="47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</row>
    <row r="110" s="49" customFormat="true" ht="13.8" hidden="false" customHeight="false" outlineLevel="0" collapsed="false">
      <c r="A110" s="48"/>
      <c r="B110" s="47"/>
      <c r="C110" s="47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</row>
    <row r="111" s="49" customFormat="true" ht="13.8" hidden="false" customHeight="false" outlineLevel="0" collapsed="false">
      <c r="A111" s="48"/>
      <c r="B111" s="47"/>
      <c r="C111" s="47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</row>
    <row r="112" s="49" customFormat="true" ht="13.8" hidden="false" customHeight="false" outlineLevel="0" collapsed="false">
      <c r="A112" s="48"/>
      <c r="B112" s="47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</row>
    <row r="113" s="49" customFormat="true" ht="13.8" hidden="false" customHeight="false" outlineLevel="0" collapsed="false">
      <c r="A113" s="48"/>
      <c r="B113" s="47"/>
      <c r="C113" s="47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</row>
    <row r="114" s="49" customFormat="true" ht="13.8" hidden="false" customHeight="false" outlineLevel="0" collapsed="false">
      <c r="A114" s="48"/>
      <c r="B114" s="47"/>
      <c r="C114" s="47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</row>
    <row r="115" s="49" customFormat="true" ht="13.8" hidden="false" customHeight="false" outlineLevel="0" collapsed="false">
      <c r="A115" s="48"/>
      <c r="B115" s="47"/>
      <c r="C115" s="47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</row>
    <row r="116" s="49" customFormat="true" ht="13.8" hidden="false" customHeight="false" outlineLevel="0" collapsed="false">
      <c r="A116" s="48"/>
      <c r="B116" s="47"/>
      <c r="C116" s="47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</row>
    <row r="117" s="49" customFormat="true" ht="13.8" hidden="false" customHeight="false" outlineLevel="0" collapsed="false">
      <c r="A117" s="48"/>
      <c r="B117" s="47"/>
      <c r="C117" s="47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</row>
    <row r="118" s="49" customFormat="true" ht="13.8" hidden="false" customHeight="false" outlineLevel="0" collapsed="false">
      <c r="A118" s="48"/>
      <c r="B118" s="47"/>
      <c r="C118" s="47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</row>
    <row r="119" s="49" customFormat="true" ht="13.8" hidden="false" customHeight="false" outlineLevel="0" collapsed="false">
      <c r="A119" s="48"/>
      <c r="B119" s="47"/>
      <c r="C119" s="47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</row>
    <row r="120" s="49" customFormat="true" ht="13.8" hidden="false" customHeight="false" outlineLevel="0" collapsed="false">
      <c r="A120" s="48"/>
      <c r="B120" s="47"/>
      <c r="C120" s="47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</row>
    <row r="121" s="49" customFormat="true" ht="13.8" hidden="false" customHeight="false" outlineLevel="0" collapsed="false">
      <c r="A121" s="48"/>
      <c r="B121" s="47"/>
      <c r="C121" s="47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</row>
    <row r="122" s="49" customFormat="true" ht="13.8" hidden="false" customHeight="false" outlineLevel="0" collapsed="false">
      <c r="A122" s="48"/>
      <c r="B122" s="47"/>
      <c r="C122" s="47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</row>
    <row r="123" s="49" customFormat="true" ht="13.8" hidden="false" customHeight="false" outlineLevel="0" collapsed="false">
      <c r="A123" s="48"/>
      <c r="B123" s="47"/>
      <c r="C123" s="47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</row>
    <row r="124" s="49" customFormat="true" ht="13.8" hidden="false" customHeight="false" outlineLevel="0" collapsed="false">
      <c r="A124" s="48"/>
      <c r="B124" s="47"/>
      <c r="C124" s="47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</row>
    <row r="125" s="49" customFormat="true" ht="13.8" hidden="false" customHeight="false" outlineLevel="0" collapsed="false">
      <c r="A125" s="48"/>
      <c r="B125" s="47"/>
      <c r="C125" s="47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</row>
    <row r="126" s="49" customFormat="true" ht="13.8" hidden="false" customHeight="false" outlineLevel="0" collapsed="false">
      <c r="A126" s="48"/>
      <c r="B126" s="47"/>
      <c r="C126" s="47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</row>
    <row r="127" s="49" customFormat="true" ht="13.8" hidden="false" customHeight="false" outlineLevel="0" collapsed="false">
      <c r="A127" s="48"/>
      <c r="B127" s="47"/>
      <c r="C127" s="47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</row>
    <row r="128" s="49" customFormat="true" ht="13.8" hidden="false" customHeight="false" outlineLevel="0" collapsed="false">
      <c r="A128" s="48"/>
      <c r="B128" s="47"/>
      <c r="C128" s="47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</row>
    <row r="129" s="49" customFormat="true" ht="13.8" hidden="false" customHeight="false" outlineLevel="0" collapsed="false">
      <c r="A129" s="48"/>
      <c r="B129" s="47"/>
      <c r="C129" s="47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</row>
    <row r="130" s="49" customFormat="true" ht="13.8" hidden="false" customHeight="false" outlineLevel="0" collapsed="false">
      <c r="A130" s="48"/>
      <c r="B130" s="47"/>
      <c r="C130" s="47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</row>
    <row r="131" s="49" customFormat="true" ht="13.8" hidden="false" customHeight="false" outlineLevel="0" collapsed="false">
      <c r="A131" s="48"/>
      <c r="B131" s="47"/>
      <c r="C131" s="47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</row>
    <row r="132" s="49" customFormat="true" ht="13.8" hidden="false" customHeight="false" outlineLevel="0" collapsed="false">
      <c r="A132" s="48"/>
      <c r="B132" s="47"/>
      <c r="C132" s="47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</row>
    <row r="133" s="49" customFormat="true" ht="13.8" hidden="false" customHeight="false" outlineLevel="0" collapsed="false">
      <c r="A133" s="48"/>
      <c r="B133" s="47"/>
      <c r="C133" s="47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</row>
    <row r="134" s="49" customFormat="true" ht="13.8" hidden="false" customHeight="false" outlineLevel="0" collapsed="false">
      <c r="A134" s="48"/>
      <c r="B134" s="47"/>
      <c r="C134" s="47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</row>
    <row r="135" s="49" customFormat="true" ht="13.8" hidden="false" customHeight="false" outlineLevel="0" collapsed="false">
      <c r="A135" s="48"/>
      <c r="B135" s="47"/>
      <c r="C135" s="47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</row>
    <row r="136" s="49" customFormat="true" ht="13.8" hidden="false" customHeight="false" outlineLevel="0" collapsed="false">
      <c r="A136" s="48"/>
      <c r="B136" s="47"/>
      <c r="C136" s="47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</row>
    <row r="137" s="49" customFormat="true" ht="13.8" hidden="false" customHeight="false" outlineLevel="0" collapsed="false">
      <c r="A137" s="48"/>
      <c r="B137" s="47"/>
      <c r="C137" s="47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</row>
    <row r="138" s="49" customFormat="true" ht="13.8" hidden="false" customHeight="false" outlineLevel="0" collapsed="false">
      <c r="A138" s="48"/>
      <c r="B138" s="47"/>
      <c r="C138" s="47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</row>
    <row r="139" s="49" customFormat="true" ht="13.8" hidden="false" customHeight="false" outlineLevel="0" collapsed="false">
      <c r="A139" s="48"/>
      <c r="B139" s="47"/>
      <c r="C139" s="47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</row>
    <row r="140" s="49" customFormat="true" ht="13.8" hidden="false" customHeight="false" outlineLevel="0" collapsed="false">
      <c r="A140" s="48"/>
      <c r="B140" s="47"/>
      <c r="C140" s="47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</row>
    <row r="141" s="49" customFormat="true" ht="13.8" hidden="false" customHeight="false" outlineLevel="0" collapsed="false">
      <c r="A141" s="48"/>
      <c r="B141" s="47"/>
      <c r="C141" s="47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</row>
    <row r="142" s="49" customFormat="true" ht="13.8" hidden="false" customHeight="false" outlineLevel="0" collapsed="false">
      <c r="A142" s="48"/>
      <c r="B142" s="47"/>
      <c r="C142" s="47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</row>
    <row r="143" s="49" customFormat="true" ht="13.8" hidden="false" customHeight="false" outlineLevel="0" collapsed="false">
      <c r="A143" s="48"/>
      <c r="B143" s="47"/>
      <c r="C143" s="47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</row>
    <row r="144" s="49" customFormat="true" ht="13.8" hidden="false" customHeight="false" outlineLevel="0" collapsed="false">
      <c r="A144" s="48"/>
      <c r="B144" s="47"/>
      <c r="C144" s="47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</row>
    <row r="145" s="49" customFormat="true" ht="13.8" hidden="false" customHeight="false" outlineLevel="0" collapsed="false">
      <c r="A145" s="48"/>
      <c r="B145" s="47"/>
      <c r="C145" s="47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</row>
    <row r="146" s="49" customFormat="true" ht="13.8" hidden="false" customHeight="false" outlineLevel="0" collapsed="false">
      <c r="A146" s="48"/>
      <c r="B146" s="47"/>
      <c r="C146" s="47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</row>
    <row r="147" s="49" customFormat="true" ht="13.8" hidden="false" customHeight="false" outlineLevel="0" collapsed="false">
      <c r="A147" s="48"/>
      <c r="B147" s="47"/>
      <c r="C147" s="47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</row>
    <row r="148" s="49" customFormat="true" ht="13.8" hidden="false" customHeight="false" outlineLevel="0" collapsed="false">
      <c r="A148" s="48"/>
      <c r="B148" s="47"/>
      <c r="C148" s="47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</row>
    <row r="149" s="49" customFormat="true" ht="13.8" hidden="false" customHeight="false" outlineLevel="0" collapsed="false">
      <c r="A149" s="48"/>
      <c r="B149" s="47"/>
      <c r="C149" s="47"/>
      <c r="D149" s="48"/>
      <c r="E149" s="48"/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  <c r="R149" s="48"/>
      <c r="S149" s="48"/>
    </row>
    <row r="150" s="49" customFormat="true" ht="13.8" hidden="false" customHeight="false" outlineLevel="0" collapsed="false">
      <c r="A150" s="48"/>
      <c r="B150" s="47"/>
      <c r="C150" s="47"/>
      <c r="D150" s="48"/>
      <c r="E150" s="48"/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  <c r="R150" s="48"/>
      <c r="S150" s="48"/>
    </row>
    <row r="151" s="49" customFormat="true" ht="13.8" hidden="false" customHeight="false" outlineLevel="0" collapsed="false">
      <c r="A151" s="48"/>
      <c r="B151" s="47"/>
      <c r="C151" s="47"/>
      <c r="D151" s="48"/>
      <c r="E151" s="48"/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  <c r="R151" s="48"/>
      <c r="S151" s="48"/>
    </row>
    <row r="152" s="49" customFormat="true" ht="13.8" hidden="false" customHeight="false" outlineLevel="0" collapsed="false">
      <c r="A152" s="48"/>
      <c r="B152" s="47"/>
      <c r="C152" s="47"/>
      <c r="D152" s="48"/>
      <c r="E152" s="48"/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  <c r="R152" s="48"/>
      <c r="S152" s="48"/>
    </row>
    <row r="153" s="49" customFormat="true" ht="13.8" hidden="false" customHeight="false" outlineLevel="0" collapsed="false">
      <c r="A153" s="48"/>
      <c r="B153" s="47"/>
      <c r="C153" s="47"/>
      <c r="D153" s="48"/>
      <c r="E153" s="48"/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  <c r="R153" s="48"/>
      <c r="S153" s="48"/>
    </row>
    <row r="154" s="49" customFormat="true" ht="13.8" hidden="false" customHeight="false" outlineLevel="0" collapsed="false">
      <c r="A154" s="48"/>
      <c r="B154" s="47"/>
      <c r="C154" s="47"/>
      <c r="D154" s="48"/>
      <c r="E154" s="48"/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  <c r="R154" s="48"/>
      <c r="S154" s="48"/>
    </row>
    <row r="155" s="49" customFormat="true" ht="13.8" hidden="false" customHeight="false" outlineLevel="0" collapsed="false">
      <c r="A155" s="48"/>
      <c r="B155" s="47"/>
      <c r="C155" s="47"/>
      <c r="D155" s="48"/>
      <c r="E155" s="48"/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  <c r="R155" s="48"/>
      <c r="S155" s="48"/>
    </row>
    <row r="156" s="49" customFormat="true" ht="13.8" hidden="false" customHeight="false" outlineLevel="0" collapsed="false">
      <c r="A156" s="48"/>
      <c r="B156" s="47"/>
      <c r="C156" s="47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  <c r="S156" s="48"/>
    </row>
    <row r="157" s="49" customFormat="true" ht="13.8" hidden="false" customHeight="false" outlineLevel="0" collapsed="false">
      <c r="A157" s="48"/>
      <c r="B157" s="47"/>
      <c r="C157" s="47"/>
      <c r="D157" s="48"/>
      <c r="E157" s="48"/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  <c r="R157" s="48"/>
      <c r="S157" s="48"/>
    </row>
    <row r="158" s="49" customFormat="true" ht="13.8" hidden="false" customHeight="false" outlineLevel="0" collapsed="false">
      <c r="A158" s="48"/>
      <c r="B158" s="47"/>
      <c r="C158" s="47"/>
      <c r="D158" s="48"/>
      <c r="E158" s="48"/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  <c r="R158" s="48"/>
      <c r="S158" s="48"/>
    </row>
    <row r="159" s="49" customFormat="true" ht="13.8" hidden="false" customHeight="false" outlineLevel="0" collapsed="false">
      <c r="A159" s="48"/>
      <c r="B159" s="47"/>
      <c r="C159" s="47"/>
      <c r="D159" s="48"/>
      <c r="E159" s="48"/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  <c r="R159" s="48"/>
      <c r="S159" s="48"/>
    </row>
    <row r="160" s="49" customFormat="true" ht="13.8" hidden="false" customHeight="false" outlineLevel="0" collapsed="false">
      <c r="A160" s="48"/>
      <c r="B160" s="47"/>
      <c r="C160" s="47"/>
      <c r="D160" s="48"/>
      <c r="E160" s="48"/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  <c r="R160" s="48"/>
      <c r="S160" s="48"/>
    </row>
    <row r="161" s="49" customFormat="true" ht="13.8" hidden="false" customHeight="false" outlineLevel="0" collapsed="false">
      <c r="A161" s="48"/>
      <c r="B161" s="47"/>
      <c r="C161" s="47"/>
      <c r="D161" s="48"/>
      <c r="E161" s="48"/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  <c r="R161" s="48"/>
      <c r="S161" s="48"/>
    </row>
    <row r="162" s="49" customFormat="true" ht="13.8" hidden="false" customHeight="false" outlineLevel="0" collapsed="false">
      <c r="A162" s="48"/>
      <c r="B162" s="47"/>
      <c r="C162" s="47"/>
      <c r="D162" s="48"/>
      <c r="E162" s="48"/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  <c r="R162" s="48"/>
      <c r="S162" s="48"/>
    </row>
    <row r="163" s="49" customFormat="true" ht="13.8" hidden="false" customHeight="false" outlineLevel="0" collapsed="false">
      <c r="A163" s="48"/>
      <c r="B163" s="47"/>
      <c r="C163" s="47"/>
      <c r="D163" s="48"/>
      <c r="E163" s="48"/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  <c r="R163" s="48"/>
      <c r="S163" s="48"/>
    </row>
    <row r="164" s="49" customFormat="true" ht="13.8" hidden="false" customHeight="false" outlineLevel="0" collapsed="false">
      <c r="A164" s="48"/>
      <c r="B164" s="47"/>
      <c r="C164" s="47"/>
      <c r="D164" s="48"/>
      <c r="E164" s="48"/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  <c r="R164" s="48"/>
      <c r="S164" s="48"/>
    </row>
    <row r="165" s="49" customFormat="true" ht="13.8" hidden="false" customHeight="false" outlineLevel="0" collapsed="false">
      <c r="A165" s="48"/>
      <c r="B165" s="47"/>
      <c r="C165" s="47"/>
      <c r="D165" s="48"/>
      <c r="E165" s="48"/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  <c r="R165" s="48"/>
      <c r="S165" s="48"/>
    </row>
    <row r="166" s="49" customFormat="true" ht="13.8" hidden="false" customHeight="false" outlineLevel="0" collapsed="false">
      <c r="A166" s="48"/>
      <c r="B166" s="47"/>
      <c r="C166" s="47"/>
      <c r="D166" s="48"/>
      <c r="E166" s="48"/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  <c r="R166" s="48"/>
      <c r="S166" s="48"/>
    </row>
    <row r="167" s="49" customFormat="true" ht="13.8" hidden="false" customHeight="false" outlineLevel="0" collapsed="false">
      <c r="A167" s="48"/>
      <c r="B167" s="47"/>
      <c r="C167" s="47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  <c r="R167" s="48"/>
      <c r="S167" s="48"/>
    </row>
    <row r="168" s="49" customFormat="true" ht="13.8" hidden="false" customHeight="false" outlineLevel="0" collapsed="false">
      <c r="A168" s="48"/>
      <c r="B168" s="47"/>
      <c r="C168" s="47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  <c r="S168" s="48"/>
    </row>
    <row r="169" s="49" customFormat="true" ht="13.8" hidden="false" customHeight="false" outlineLevel="0" collapsed="false">
      <c r="A169" s="48"/>
      <c r="B169" s="47"/>
      <c r="C169" s="47"/>
      <c r="D169" s="48"/>
      <c r="E169" s="48"/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  <c r="R169" s="48"/>
      <c r="S169" s="48"/>
    </row>
    <row r="170" s="49" customFormat="true" ht="13.8" hidden="false" customHeight="false" outlineLevel="0" collapsed="false">
      <c r="A170" s="48"/>
      <c r="B170" s="47"/>
      <c r="C170" s="47"/>
      <c r="D170" s="48"/>
      <c r="E170" s="48"/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  <c r="R170" s="48"/>
      <c r="S170" s="48"/>
    </row>
    <row r="171" s="49" customFormat="true" ht="13.8" hidden="false" customHeight="false" outlineLevel="0" collapsed="false">
      <c r="A171" s="48"/>
      <c r="B171" s="47"/>
      <c r="C171" s="47"/>
      <c r="D171" s="48"/>
      <c r="E171" s="48"/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  <c r="R171" s="48"/>
      <c r="S171" s="48"/>
    </row>
    <row r="172" s="49" customFormat="true" ht="13.8" hidden="false" customHeight="false" outlineLevel="0" collapsed="false">
      <c r="A172" s="48"/>
      <c r="B172" s="47"/>
      <c r="C172" s="47"/>
      <c r="D172" s="48"/>
      <c r="E172" s="48"/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  <c r="R172" s="48"/>
      <c r="S172" s="48"/>
    </row>
    <row r="173" s="49" customFormat="true" ht="13.8" hidden="false" customHeight="false" outlineLevel="0" collapsed="false">
      <c r="A173" s="48"/>
      <c r="B173" s="47"/>
      <c r="C173" s="47"/>
      <c r="D173" s="48"/>
      <c r="E173" s="48"/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  <c r="R173" s="48"/>
      <c r="S173" s="48"/>
    </row>
    <row r="174" s="49" customFormat="true" ht="13.8" hidden="false" customHeight="false" outlineLevel="0" collapsed="false">
      <c r="A174" s="48"/>
      <c r="B174" s="47"/>
      <c r="C174" s="47"/>
      <c r="D174" s="48"/>
      <c r="E174" s="48"/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  <c r="R174" s="48"/>
      <c r="S174" s="48"/>
    </row>
    <row r="175" s="49" customFormat="true" ht="13.8" hidden="false" customHeight="false" outlineLevel="0" collapsed="false">
      <c r="A175" s="48"/>
      <c r="B175" s="47"/>
      <c r="C175" s="47"/>
      <c r="D175" s="48"/>
      <c r="E175" s="48"/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  <c r="R175" s="48"/>
      <c r="S175" s="48"/>
    </row>
    <row r="176" s="49" customFormat="true" ht="13.8" hidden="false" customHeight="false" outlineLevel="0" collapsed="false">
      <c r="A176" s="48"/>
      <c r="B176" s="47"/>
      <c r="C176" s="47"/>
      <c r="D176" s="48"/>
      <c r="E176" s="48"/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  <c r="R176" s="48"/>
      <c r="S176" s="48"/>
    </row>
    <row r="177" s="49" customFormat="true" ht="13.8" hidden="false" customHeight="false" outlineLevel="0" collapsed="false">
      <c r="A177" s="48"/>
      <c r="B177" s="47"/>
      <c r="C177" s="47"/>
      <c r="D177" s="48"/>
      <c r="E177" s="48"/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  <c r="R177" s="48"/>
      <c r="S177" s="48"/>
    </row>
    <row r="178" s="49" customFormat="true" ht="13.8" hidden="false" customHeight="false" outlineLevel="0" collapsed="false">
      <c r="A178" s="48"/>
      <c r="B178" s="47"/>
      <c r="C178" s="47"/>
      <c r="D178" s="48"/>
      <c r="E178" s="48"/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  <c r="R178" s="48"/>
      <c r="S178" s="48"/>
    </row>
    <row r="179" s="49" customFormat="true" ht="13.8" hidden="false" customHeight="false" outlineLevel="0" collapsed="false">
      <c r="A179" s="48"/>
      <c r="B179" s="47"/>
      <c r="C179" s="47"/>
      <c r="D179" s="48"/>
      <c r="E179" s="48"/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  <c r="R179" s="48"/>
      <c r="S179" s="48"/>
    </row>
    <row r="180" s="49" customFormat="true" ht="13.8" hidden="false" customHeight="false" outlineLevel="0" collapsed="false">
      <c r="A180" s="48"/>
      <c r="B180" s="47"/>
      <c r="C180" s="47"/>
      <c r="D180" s="48"/>
      <c r="E180" s="48"/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  <c r="R180" s="48"/>
      <c r="S180" s="48"/>
    </row>
    <row r="181" s="49" customFormat="true" ht="13.8" hidden="false" customHeight="false" outlineLevel="0" collapsed="false">
      <c r="A181" s="48"/>
      <c r="B181" s="47"/>
      <c r="C181" s="47"/>
      <c r="D181" s="48"/>
      <c r="E181" s="48"/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  <c r="R181" s="48"/>
      <c r="S181" s="48"/>
    </row>
    <row r="182" s="49" customFormat="true" ht="13.8" hidden="false" customHeight="false" outlineLevel="0" collapsed="false">
      <c r="A182" s="48"/>
      <c r="B182" s="47"/>
      <c r="C182" s="47"/>
      <c r="D182" s="48"/>
      <c r="E182" s="48"/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  <c r="R182" s="48"/>
      <c r="S182" s="48"/>
    </row>
    <row r="183" s="49" customFormat="true" ht="13.8" hidden="false" customHeight="false" outlineLevel="0" collapsed="false">
      <c r="A183" s="48"/>
      <c r="B183" s="47"/>
      <c r="C183" s="47"/>
      <c r="D183" s="48"/>
      <c r="E183" s="48"/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  <c r="R183" s="48"/>
      <c r="S183" s="48"/>
    </row>
    <row r="184" s="49" customFormat="true" ht="13.8" hidden="false" customHeight="false" outlineLevel="0" collapsed="false">
      <c r="A184" s="48"/>
      <c r="B184" s="47"/>
      <c r="C184" s="47"/>
      <c r="D184" s="48"/>
      <c r="E184" s="48"/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  <c r="R184" s="48"/>
      <c r="S184" s="48"/>
    </row>
    <row r="185" s="49" customFormat="true" ht="13.8" hidden="false" customHeight="false" outlineLevel="0" collapsed="false">
      <c r="A185" s="48"/>
      <c r="B185" s="47"/>
      <c r="C185" s="47"/>
      <c r="D185" s="48"/>
      <c r="E185" s="48"/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  <c r="R185" s="48"/>
      <c r="S185" s="48"/>
    </row>
    <row r="186" s="49" customFormat="true" ht="13.8" hidden="false" customHeight="false" outlineLevel="0" collapsed="false">
      <c r="A186" s="48"/>
      <c r="B186" s="47"/>
      <c r="C186" s="47"/>
      <c r="D186" s="48"/>
      <c r="E186" s="48"/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  <c r="R186" s="48"/>
      <c r="S186" s="48"/>
    </row>
    <row r="187" s="49" customFormat="true" ht="13.8" hidden="false" customHeight="false" outlineLevel="0" collapsed="false">
      <c r="A187" s="48"/>
      <c r="B187" s="47"/>
      <c r="C187" s="47"/>
      <c r="D187" s="48"/>
      <c r="E187" s="48"/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  <c r="R187" s="48"/>
      <c r="S187" s="48"/>
    </row>
    <row r="188" s="49" customFormat="true" ht="13.8" hidden="false" customHeight="false" outlineLevel="0" collapsed="false">
      <c r="A188" s="48"/>
      <c r="B188" s="47"/>
      <c r="C188" s="47"/>
      <c r="D188" s="48"/>
      <c r="E188" s="48"/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  <c r="R188" s="48"/>
      <c r="S188" s="48"/>
    </row>
    <row r="189" s="49" customFormat="true" ht="13.8" hidden="false" customHeight="false" outlineLevel="0" collapsed="false">
      <c r="A189" s="48"/>
      <c r="B189" s="47"/>
      <c r="C189" s="47"/>
      <c r="D189" s="48"/>
      <c r="E189" s="48"/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  <c r="R189" s="48"/>
      <c r="S189" s="48"/>
    </row>
    <row r="190" s="49" customFormat="true" ht="13.8" hidden="false" customHeight="false" outlineLevel="0" collapsed="false">
      <c r="A190" s="48"/>
      <c r="B190" s="47"/>
      <c r="C190" s="47"/>
      <c r="D190" s="48"/>
      <c r="E190" s="48"/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  <c r="R190" s="48"/>
      <c r="S190" s="48"/>
    </row>
    <row r="191" s="49" customFormat="true" ht="13.8" hidden="false" customHeight="false" outlineLevel="0" collapsed="false">
      <c r="A191" s="48"/>
      <c r="B191" s="47"/>
      <c r="C191" s="47"/>
      <c r="D191" s="48"/>
      <c r="E191" s="48"/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  <c r="R191" s="48"/>
      <c r="S191" s="48"/>
    </row>
    <row r="192" s="49" customFormat="true" ht="13.8" hidden="false" customHeight="false" outlineLevel="0" collapsed="false">
      <c r="A192" s="48"/>
      <c r="B192" s="47"/>
      <c r="C192" s="47"/>
      <c r="D192" s="48"/>
      <c r="E192" s="48"/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  <c r="R192" s="48"/>
      <c r="S192" s="48"/>
    </row>
    <row r="193" s="49" customFormat="true" ht="13.8" hidden="false" customHeight="false" outlineLevel="0" collapsed="false">
      <c r="A193" s="48"/>
      <c r="B193" s="47"/>
      <c r="C193" s="47"/>
      <c r="D193" s="48"/>
      <c r="E193" s="48"/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  <c r="R193" s="48"/>
      <c r="S193" s="48"/>
    </row>
    <row r="194" s="49" customFormat="true" ht="13.8" hidden="false" customHeight="false" outlineLevel="0" collapsed="false">
      <c r="A194" s="48"/>
      <c r="B194" s="47"/>
      <c r="C194" s="47"/>
      <c r="D194" s="48"/>
      <c r="E194" s="48"/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  <c r="R194" s="48"/>
      <c r="S194" s="48"/>
    </row>
    <row r="195" s="49" customFormat="true" ht="13.8" hidden="false" customHeight="false" outlineLevel="0" collapsed="false">
      <c r="A195" s="48"/>
      <c r="B195" s="47"/>
      <c r="C195" s="47"/>
      <c r="D195" s="48"/>
      <c r="E195" s="48"/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  <c r="R195" s="48"/>
      <c r="S195" s="48"/>
    </row>
    <row r="196" s="49" customFormat="true" ht="13.8" hidden="false" customHeight="false" outlineLevel="0" collapsed="false">
      <c r="A196" s="48"/>
      <c r="B196" s="47"/>
      <c r="C196" s="47"/>
      <c r="D196" s="48"/>
      <c r="E196" s="48"/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  <c r="R196" s="48"/>
      <c r="S196" s="48"/>
    </row>
    <row r="197" s="49" customFormat="true" ht="13.8" hidden="false" customHeight="false" outlineLevel="0" collapsed="false">
      <c r="A197" s="48"/>
      <c r="B197" s="47"/>
      <c r="C197" s="47"/>
      <c r="D197" s="48"/>
      <c r="E197" s="48"/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  <c r="R197" s="48"/>
      <c r="S197" s="48"/>
    </row>
    <row r="198" s="49" customFormat="true" ht="13.8" hidden="false" customHeight="false" outlineLevel="0" collapsed="false">
      <c r="A198" s="48"/>
      <c r="B198" s="47"/>
      <c r="C198" s="47"/>
      <c r="D198" s="48"/>
      <c r="E198" s="48"/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  <c r="R198" s="48"/>
      <c r="S198" s="48"/>
    </row>
    <row r="199" s="49" customFormat="true" ht="13.8" hidden="false" customHeight="false" outlineLevel="0" collapsed="false">
      <c r="A199" s="48"/>
      <c r="B199" s="47"/>
      <c r="C199" s="47"/>
      <c r="D199" s="48"/>
      <c r="E199" s="48"/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  <c r="R199" s="48"/>
      <c r="S199" s="48"/>
    </row>
    <row r="200" s="49" customFormat="true" ht="13.8" hidden="false" customHeight="false" outlineLevel="0" collapsed="false">
      <c r="A200" s="48"/>
      <c r="B200" s="47"/>
      <c r="C200" s="47"/>
      <c r="D200" s="48"/>
      <c r="E200" s="48"/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  <c r="R200" s="48"/>
      <c r="S200" s="48"/>
    </row>
    <row r="201" s="49" customFormat="true" ht="13.8" hidden="false" customHeight="false" outlineLevel="0" collapsed="false">
      <c r="A201" s="48"/>
      <c r="B201" s="47"/>
      <c r="C201" s="47"/>
      <c r="D201" s="48"/>
      <c r="E201" s="48"/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  <c r="R201" s="48"/>
      <c r="S201" s="48"/>
    </row>
    <row r="202" s="49" customFormat="true" ht="13.8" hidden="false" customHeight="false" outlineLevel="0" collapsed="false">
      <c r="A202" s="48"/>
      <c r="B202" s="47"/>
      <c r="C202" s="47"/>
      <c r="D202" s="48"/>
      <c r="E202" s="48"/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  <c r="R202" s="48"/>
      <c r="S202" s="48"/>
    </row>
    <row r="203" s="49" customFormat="true" ht="13.8" hidden="false" customHeight="false" outlineLevel="0" collapsed="false">
      <c r="A203" s="48"/>
      <c r="B203" s="47"/>
      <c r="C203" s="47"/>
      <c r="D203" s="48"/>
      <c r="E203" s="48"/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  <c r="R203" s="48"/>
      <c r="S203" s="48"/>
    </row>
    <row r="204" s="49" customFormat="true" ht="13.8" hidden="false" customHeight="false" outlineLevel="0" collapsed="false">
      <c r="A204" s="48"/>
      <c r="B204" s="47"/>
      <c r="C204" s="47"/>
      <c r="D204" s="48"/>
      <c r="E204" s="48"/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  <c r="R204" s="48"/>
      <c r="S204" s="48"/>
    </row>
    <row r="205" s="49" customFormat="true" ht="13.8" hidden="false" customHeight="false" outlineLevel="0" collapsed="false">
      <c r="A205" s="48"/>
      <c r="B205" s="47"/>
      <c r="C205" s="47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  <c r="S205" s="48"/>
    </row>
    <row r="206" s="49" customFormat="true" ht="13.8" hidden="false" customHeight="false" outlineLevel="0" collapsed="false">
      <c r="A206" s="48"/>
      <c r="B206" s="47"/>
      <c r="C206" s="47"/>
      <c r="D206" s="48"/>
      <c r="E206" s="48"/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  <c r="R206" s="48"/>
      <c r="S206" s="48"/>
    </row>
    <row r="207" s="49" customFormat="true" ht="13.8" hidden="false" customHeight="false" outlineLevel="0" collapsed="false">
      <c r="A207" s="48"/>
      <c r="B207" s="47"/>
      <c r="C207" s="47"/>
      <c r="D207" s="48"/>
      <c r="E207" s="48"/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  <c r="R207" s="48"/>
      <c r="S207" s="48"/>
    </row>
    <row r="208" s="49" customFormat="true" ht="13.8" hidden="false" customHeight="false" outlineLevel="0" collapsed="false">
      <c r="A208" s="48"/>
      <c r="B208" s="47"/>
      <c r="C208" s="47"/>
      <c r="D208" s="48"/>
      <c r="E208" s="48"/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  <c r="R208" s="48"/>
      <c r="S208" s="48"/>
    </row>
    <row r="209" s="49" customFormat="true" ht="13.8" hidden="false" customHeight="false" outlineLevel="0" collapsed="false">
      <c r="A209" s="48"/>
      <c r="B209" s="47"/>
      <c r="C209" s="47"/>
      <c r="D209" s="48"/>
      <c r="E209" s="48"/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  <c r="R209" s="48"/>
      <c r="S209" s="48"/>
    </row>
    <row r="210" s="49" customFormat="true" ht="13.8" hidden="false" customHeight="false" outlineLevel="0" collapsed="false">
      <c r="A210" s="48"/>
      <c r="B210" s="47"/>
      <c r="C210" s="47"/>
      <c r="D210" s="48"/>
      <c r="E210" s="48"/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  <c r="R210" s="48"/>
      <c r="S210" s="48"/>
    </row>
    <row r="211" s="49" customFormat="true" ht="13.8" hidden="false" customHeight="false" outlineLevel="0" collapsed="false">
      <c r="A211" s="48"/>
      <c r="B211" s="47"/>
      <c r="C211" s="47"/>
      <c r="D211" s="48"/>
      <c r="E211" s="48"/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  <c r="R211" s="48"/>
      <c r="S211" s="48"/>
    </row>
    <row r="212" s="49" customFormat="true" ht="13.8" hidden="false" customHeight="false" outlineLevel="0" collapsed="false">
      <c r="A212" s="48"/>
      <c r="B212" s="47"/>
      <c r="C212" s="47"/>
      <c r="D212" s="48"/>
      <c r="E212" s="48"/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  <c r="R212" s="48"/>
      <c r="S212" s="48"/>
    </row>
    <row r="213" s="49" customFormat="true" ht="13.8" hidden="false" customHeight="false" outlineLevel="0" collapsed="false">
      <c r="A213" s="48"/>
      <c r="B213" s="47"/>
      <c r="C213" s="47"/>
      <c r="D213" s="48"/>
      <c r="E213" s="48"/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  <c r="R213" s="48"/>
      <c r="S213" s="48"/>
    </row>
    <row r="214" s="49" customFormat="true" ht="13.8" hidden="false" customHeight="false" outlineLevel="0" collapsed="false">
      <c r="A214" s="48"/>
      <c r="B214" s="47"/>
      <c r="C214" s="47"/>
      <c r="D214" s="48"/>
      <c r="E214" s="48"/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  <c r="R214" s="48"/>
      <c r="S214" s="48"/>
    </row>
    <row r="215" s="49" customFormat="true" ht="13.8" hidden="false" customHeight="false" outlineLevel="0" collapsed="false">
      <c r="A215" s="48"/>
      <c r="B215" s="47"/>
      <c r="C215" s="47"/>
      <c r="D215" s="48"/>
      <c r="E215" s="48"/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  <c r="R215" s="48"/>
      <c r="S215" s="48"/>
    </row>
    <row r="216" s="49" customFormat="true" ht="13.8" hidden="false" customHeight="false" outlineLevel="0" collapsed="false">
      <c r="A216" s="48"/>
      <c r="B216" s="47"/>
      <c r="C216" s="47"/>
      <c r="D216" s="48"/>
      <c r="E216" s="48"/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  <c r="R216" s="48"/>
      <c r="S216" s="48"/>
    </row>
    <row r="217" s="49" customFormat="true" ht="13.8" hidden="false" customHeight="false" outlineLevel="0" collapsed="false">
      <c r="A217" s="48"/>
      <c r="B217" s="47"/>
      <c r="C217" s="47"/>
      <c r="D217" s="48"/>
      <c r="E217" s="48"/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  <c r="R217" s="48"/>
      <c r="S217" s="48"/>
    </row>
    <row r="218" s="49" customFormat="true" ht="13.8" hidden="false" customHeight="false" outlineLevel="0" collapsed="false">
      <c r="A218" s="48"/>
      <c r="B218" s="47"/>
      <c r="C218" s="47"/>
      <c r="D218" s="48"/>
      <c r="E218" s="48"/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  <c r="R218" s="48"/>
      <c r="S218" s="48"/>
    </row>
    <row r="219" s="49" customFormat="true" ht="13.8" hidden="false" customHeight="false" outlineLevel="0" collapsed="false">
      <c r="A219" s="48"/>
      <c r="B219" s="47"/>
      <c r="C219" s="47"/>
      <c r="D219" s="48"/>
      <c r="E219" s="48"/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  <c r="R219" s="48"/>
      <c r="S219" s="48"/>
    </row>
    <row r="220" s="49" customFormat="true" ht="13.8" hidden="false" customHeight="false" outlineLevel="0" collapsed="false">
      <c r="A220" s="48"/>
      <c r="B220" s="47"/>
      <c r="C220" s="47"/>
      <c r="D220" s="48"/>
      <c r="E220" s="48"/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  <c r="R220" s="48"/>
      <c r="S220" s="48"/>
    </row>
    <row r="221" s="49" customFormat="true" ht="13.8" hidden="false" customHeight="false" outlineLevel="0" collapsed="false">
      <c r="A221" s="48"/>
      <c r="B221" s="47"/>
      <c r="C221" s="47"/>
      <c r="D221" s="48"/>
      <c r="E221" s="48"/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  <c r="R221" s="48"/>
      <c r="S221" s="48"/>
    </row>
    <row r="222" s="49" customFormat="true" ht="13.8" hidden="false" customHeight="false" outlineLevel="0" collapsed="false">
      <c r="A222" s="48"/>
      <c r="B222" s="47"/>
      <c r="C222" s="47"/>
      <c r="D222" s="48"/>
      <c r="E222" s="48"/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  <c r="R222" s="48"/>
      <c r="S222" s="48"/>
    </row>
    <row r="223" s="49" customFormat="true" ht="13.8" hidden="false" customHeight="false" outlineLevel="0" collapsed="false">
      <c r="A223" s="48"/>
      <c r="B223" s="47"/>
      <c r="C223" s="47"/>
      <c r="D223" s="48"/>
      <c r="E223" s="48"/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  <c r="R223" s="48"/>
      <c r="S223" s="48"/>
    </row>
    <row r="224" s="49" customFormat="true" ht="13.8" hidden="false" customHeight="false" outlineLevel="0" collapsed="false">
      <c r="A224" s="48"/>
      <c r="B224" s="47"/>
      <c r="C224" s="47"/>
      <c r="D224" s="48"/>
      <c r="E224" s="48"/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  <c r="R224" s="48"/>
      <c r="S224" s="48"/>
    </row>
    <row r="225" s="49" customFormat="true" ht="13.8" hidden="false" customHeight="false" outlineLevel="0" collapsed="false">
      <c r="A225" s="48"/>
      <c r="B225" s="47"/>
      <c r="C225" s="47"/>
      <c r="D225" s="48"/>
      <c r="E225" s="48"/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  <c r="R225" s="48"/>
      <c r="S225" s="48"/>
    </row>
    <row r="226" s="49" customFormat="true" ht="13.8" hidden="false" customHeight="false" outlineLevel="0" collapsed="false">
      <c r="A226" s="48"/>
      <c r="B226" s="47"/>
      <c r="C226" s="47"/>
      <c r="D226" s="48"/>
      <c r="E226" s="48"/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  <c r="R226" s="48"/>
      <c r="S226" s="48"/>
    </row>
    <row r="227" s="49" customFormat="true" ht="13.8" hidden="false" customHeight="false" outlineLevel="0" collapsed="false">
      <c r="A227" s="48"/>
      <c r="B227" s="47"/>
      <c r="C227" s="47"/>
      <c r="D227" s="48"/>
      <c r="E227" s="48"/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  <c r="R227" s="48"/>
      <c r="S227" s="48"/>
    </row>
    <row r="228" s="49" customFormat="true" ht="13.8" hidden="false" customHeight="false" outlineLevel="0" collapsed="false">
      <c r="A228" s="48"/>
      <c r="B228" s="47"/>
      <c r="C228" s="47"/>
      <c r="D228" s="48"/>
      <c r="E228" s="48"/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  <c r="R228" s="48"/>
      <c r="S228" s="48"/>
    </row>
    <row r="229" s="49" customFormat="true" ht="13.8" hidden="false" customHeight="false" outlineLevel="0" collapsed="false">
      <c r="A229" s="48"/>
      <c r="B229" s="47"/>
      <c r="C229" s="47"/>
      <c r="D229" s="48"/>
      <c r="E229" s="48"/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  <c r="R229" s="48"/>
      <c r="S229" s="48"/>
    </row>
    <row r="230" s="49" customFormat="true" ht="13.8" hidden="false" customHeight="false" outlineLevel="0" collapsed="false">
      <c r="A230" s="48"/>
      <c r="B230" s="47"/>
      <c r="C230" s="47"/>
      <c r="D230" s="48"/>
      <c r="E230" s="48"/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  <c r="R230" s="48"/>
      <c r="S230" s="48"/>
    </row>
    <row r="231" s="49" customFormat="true" ht="13.8" hidden="false" customHeight="false" outlineLevel="0" collapsed="false">
      <c r="A231" s="48"/>
      <c r="B231" s="47"/>
      <c r="C231" s="47"/>
      <c r="D231" s="48"/>
      <c r="E231" s="48"/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  <c r="R231" s="48"/>
      <c r="S231" s="48"/>
    </row>
    <row r="232" s="49" customFormat="true" ht="13.8" hidden="false" customHeight="false" outlineLevel="0" collapsed="false">
      <c r="A232" s="48"/>
      <c r="B232" s="47"/>
      <c r="C232" s="47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  <c r="S232" s="48"/>
    </row>
    <row r="233" s="49" customFormat="true" ht="13.8" hidden="false" customHeight="false" outlineLevel="0" collapsed="false">
      <c r="A233" s="48"/>
      <c r="B233" s="47"/>
      <c r="C233" s="47"/>
      <c r="D233" s="48"/>
      <c r="E233" s="48"/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  <c r="R233" s="48"/>
      <c r="S233" s="48"/>
    </row>
    <row r="234" s="49" customFormat="true" ht="13.8" hidden="false" customHeight="false" outlineLevel="0" collapsed="false">
      <c r="A234" s="48"/>
      <c r="B234" s="47"/>
      <c r="C234" s="47"/>
      <c r="D234" s="48"/>
      <c r="E234" s="48"/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  <c r="R234" s="48"/>
      <c r="S234" s="48"/>
    </row>
    <row r="235" s="49" customFormat="true" ht="13.8" hidden="false" customHeight="false" outlineLevel="0" collapsed="false">
      <c r="A235" s="48"/>
      <c r="B235" s="47"/>
      <c r="C235" s="47"/>
      <c r="D235" s="48"/>
      <c r="E235" s="48"/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  <c r="R235" s="48"/>
      <c r="S235" s="48"/>
    </row>
    <row r="236" s="49" customFormat="true" ht="13.8" hidden="false" customHeight="false" outlineLevel="0" collapsed="false">
      <c r="A236" s="48"/>
      <c r="B236" s="47"/>
      <c r="C236" s="47"/>
      <c r="D236" s="48"/>
      <c r="E236" s="48"/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  <c r="R236" s="48"/>
      <c r="S236" s="48"/>
    </row>
    <row r="237" s="49" customFormat="true" ht="13.8" hidden="false" customHeight="false" outlineLevel="0" collapsed="false">
      <c r="A237" s="48"/>
      <c r="B237" s="47"/>
      <c r="C237" s="47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  <c r="R237" s="48"/>
      <c r="S237" s="48"/>
    </row>
    <row r="238" s="49" customFormat="true" ht="13.8" hidden="false" customHeight="false" outlineLevel="0" collapsed="false">
      <c r="A238" s="48"/>
      <c r="B238" s="47"/>
      <c r="C238" s="47"/>
      <c r="D238" s="48"/>
      <c r="E238" s="48"/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  <c r="R238" s="48"/>
      <c r="S238" s="48"/>
    </row>
    <row r="239" s="49" customFormat="true" ht="13.8" hidden="false" customHeight="false" outlineLevel="0" collapsed="false">
      <c r="A239" s="48"/>
      <c r="B239" s="47"/>
      <c r="C239" s="47"/>
      <c r="D239" s="48"/>
      <c r="E239" s="48"/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  <c r="R239" s="48"/>
      <c r="S239" s="48"/>
    </row>
    <row r="240" s="49" customFormat="true" ht="13.8" hidden="false" customHeight="false" outlineLevel="0" collapsed="false">
      <c r="A240" s="48"/>
      <c r="B240" s="47"/>
      <c r="C240" s="47"/>
      <c r="D240" s="48"/>
      <c r="E240" s="48"/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  <c r="R240" s="48"/>
      <c r="S240" s="48"/>
    </row>
    <row r="241" s="49" customFormat="true" ht="13.8" hidden="false" customHeight="false" outlineLevel="0" collapsed="false">
      <c r="A241" s="48"/>
      <c r="B241" s="47"/>
      <c r="C241" s="47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</row>
    <row r="242" s="49" customFormat="true" ht="13.8" hidden="false" customHeight="false" outlineLevel="0" collapsed="false">
      <c r="A242" s="48"/>
      <c r="B242" s="47"/>
      <c r="C242" s="47"/>
      <c r="D242" s="48"/>
      <c r="E242" s="48"/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  <c r="R242" s="48"/>
      <c r="S242" s="48"/>
    </row>
    <row r="243" s="49" customFormat="true" ht="13.8" hidden="false" customHeight="false" outlineLevel="0" collapsed="false">
      <c r="A243" s="48"/>
      <c r="B243" s="47"/>
      <c r="C243" s="47"/>
      <c r="D243" s="48"/>
      <c r="E243" s="48"/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  <c r="R243" s="48"/>
      <c r="S243" s="48"/>
    </row>
    <row r="244" s="49" customFormat="true" ht="13.8" hidden="false" customHeight="false" outlineLevel="0" collapsed="false">
      <c r="A244" s="48"/>
      <c r="B244" s="47"/>
      <c r="C244" s="47"/>
      <c r="D244" s="48"/>
      <c r="E244" s="48"/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  <c r="R244" s="48"/>
      <c r="S244" s="48"/>
    </row>
    <row r="245" s="49" customFormat="true" ht="13.8" hidden="false" customHeight="false" outlineLevel="0" collapsed="false">
      <c r="A245" s="48"/>
      <c r="B245" s="47"/>
      <c r="C245" s="47"/>
      <c r="D245" s="48"/>
      <c r="E245" s="48"/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  <c r="R245" s="48"/>
      <c r="S245" s="48"/>
    </row>
    <row r="246" s="49" customFormat="true" ht="13.8" hidden="false" customHeight="false" outlineLevel="0" collapsed="false">
      <c r="A246" s="48"/>
      <c r="B246" s="47"/>
      <c r="C246" s="47"/>
      <c r="D246" s="48"/>
      <c r="E246" s="48"/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  <c r="R246" s="48"/>
      <c r="S246" s="48"/>
    </row>
    <row r="247" s="49" customFormat="true" ht="13.8" hidden="false" customHeight="false" outlineLevel="0" collapsed="false">
      <c r="A247" s="48"/>
      <c r="B247" s="47"/>
      <c r="C247" s="47"/>
      <c r="D247" s="48"/>
      <c r="E247" s="48"/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  <c r="R247" s="48"/>
      <c r="S247" s="48"/>
    </row>
    <row r="248" s="49" customFormat="true" ht="13.8" hidden="false" customHeight="false" outlineLevel="0" collapsed="false">
      <c r="A248" s="48"/>
      <c r="B248" s="47"/>
      <c r="C248" s="47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  <c r="S248" s="48"/>
    </row>
    <row r="249" s="49" customFormat="true" ht="13.8" hidden="false" customHeight="false" outlineLevel="0" collapsed="false">
      <c r="A249" s="48"/>
      <c r="B249" s="47"/>
      <c r="C249" s="47"/>
      <c r="D249" s="48"/>
      <c r="E249" s="48"/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  <c r="R249" s="48"/>
      <c r="S249" s="48"/>
    </row>
    <row r="250" s="49" customFormat="true" ht="13.8" hidden="false" customHeight="false" outlineLevel="0" collapsed="false">
      <c r="A250" s="48"/>
      <c r="B250" s="47"/>
      <c r="C250" s="47"/>
      <c r="D250" s="48"/>
      <c r="E250" s="48"/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  <c r="R250" s="48"/>
      <c r="S250" s="48"/>
    </row>
    <row r="251" s="49" customFormat="true" ht="13.8" hidden="false" customHeight="false" outlineLevel="0" collapsed="false">
      <c r="A251" s="48"/>
      <c r="B251" s="47"/>
      <c r="C251" s="47"/>
      <c r="D251" s="48"/>
      <c r="E251" s="48"/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  <c r="R251" s="48"/>
      <c r="S251" s="48"/>
    </row>
    <row r="252" s="49" customFormat="true" ht="13.8" hidden="false" customHeight="false" outlineLevel="0" collapsed="false">
      <c r="A252" s="48"/>
      <c r="B252" s="47"/>
      <c r="C252" s="47"/>
      <c r="D252" s="48"/>
      <c r="E252" s="48"/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  <c r="R252" s="48"/>
      <c r="S252" s="48"/>
    </row>
    <row r="253" s="49" customFormat="true" ht="13.8" hidden="false" customHeight="false" outlineLevel="0" collapsed="false">
      <c r="A253" s="48"/>
      <c r="B253" s="47"/>
      <c r="C253" s="47"/>
      <c r="D253" s="48"/>
      <c r="E253" s="48"/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  <c r="R253" s="48"/>
      <c r="S253" s="48"/>
    </row>
    <row r="254" s="49" customFormat="true" ht="13.8" hidden="false" customHeight="false" outlineLevel="0" collapsed="false">
      <c r="A254" s="48"/>
      <c r="B254" s="47"/>
      <c r="C254" s="47"/>
      <c r="D254" s="48"/>
      <c r="E254" s="48"/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  <c r="R254" s="48"/>
      <c r="S254" s="48"/>
    </row>
    <row r="255" s="49" customFormat="true" ht="13.8" hidden="false" customHeight="false" outlineLevel="0" collapsed="false">
      <c r="A255" s="48"/>
      <c r="B255" s="47"/>
      <c r="C255" s="47"/>
      <c r="D255" s="48"/>
      <c r="E255" s="48"/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  <c r="R255" s="48"/>
      <c r="S255" s="48"/>
    </row>
    <row r="256" s="49" customFormat="true" ht="13.8" hidden="false" customHeight="false" outlineLevel="0" collapsed="false">
      <c r="A256" s="48"/>
      <c r="B256" s="47"/>
      <c r="C256" s="47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  <c r="S256" s="48"/>
    </row>
    <row r="257" s="49" customFormat="true" ht="13.8" hidden="false" customHeight="false" outlineLevel="0" collapsed="false">
      <c r="A257" s="48"/>
      <c r="B257" s="47"/>
      <c r="C257" s="47"/>
      <c r="D257" s="48"/>
      <c r="E257" s="48"/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  <c r="R257" s="48"/>
      <c r="S257" s="48"/>
    </row>
    <row r="258" s="49" customFormat="true" ht="13.8" hidden="false" customHeight="false" outlineLevel="0" collapsed="false">
      <c r="A258" s="48"/>
      <c r="B258" s="47"/>
      <c r="C258" s="47"/>
      <c r="D258" s="48"/>
      <c r="E258" s="48"/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  <c r="R258" s="48"/>
      <c r="S258" s="48"/>
    </row>
    <row r="259" s="49" customFormat="true" ht="13.8" hidden="false" customHeight="false" outlineLevel="0" collapsed="false">
      <c r="A259" s="48"/>
      <c r="B259" s="47"/>
      <c r="C259" s="47"/>
      <c r="D259" s="48"/>
      <c r="E259" s="48"/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  <c r="R259" s="48"/>
      <c r="S259" s="48"/>
    </row>
    <row r="260" s="49" customFormat="true" ht="13.8" hidden="false" customHeight="false" outlineLevel="0" collapsed="false">
      <c r="A260" s="48"/>
      <c r="B260" s="47"/>
      <c r="C260" s="47"/>
      <c r="D260" s="48"/>
      <c r="E260" s="48"/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  <c r="R260" s="48"/>
      <c r="S260" s="48"/>
    </row>
    <row r="261" s="49" customFormat="true" ht="13.8" hidden="false" customHeight="false" outlineLevel="0" collapsed="false">
      <c r="A261" s="48"/>
      <c r="B261" s="47"/>
      <c r="C261" s="47"/>
      <c r="D261" s="48"/>
      <c r="E261" s="48"/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  <c r="R261" s="48"/>
      <c r="S261" s="48"/>
    </row>
    <row r="262" s="49" customFormat="true" ht="13.8" hidden="false" customHeight="false" outlineLevel="0" collapsed="false">
      <c r="A262" s="48"/>
      <c r="B262" s="47"/>
      <c r="C262" s="47"/>
      <c r="D262" s="48"/>
      <c r="E262" s="48"/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  <c r="R262" s="48"/>
      <c r="S262" s="48"/>
    </row>
    <row r="263" s="49" customFormat="true" ht="13.8" hidden="false" customHeight="false" outlineLevel="0" collapsed="false">
      <c r="A263" s="48"/>
      <c r="B263" s="47"/>
      <c r="C263" s="47"/>
      <c r="D263" s="48"/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  <c r="R263" s="48"/>
      <c r="S263" s="48"/>
    </row>
    <row r="264" s="49" customFormat="true" ht="13.8" hidden="false" customHeight="false" outlineLevel="0" collapsed="false">
      <c r="A264" s="48"/>
      <c r="B264" s="47"/>
      <c r="C264" s="47"/>
      <c r="D264" s="48"/>
      <c r="E264" s="48"/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  <c r="R264" s="48"/>
      <c r="S264" s="48"/>
    </row>
    <row r="265" s="49" customFormat="true" ht="13.8" hidden="false" customHeight="false" outlineLevel="0" collapsed="false">
      <c r="A265" s="48"/>
      <c r="B265" s="47"/>
      <c r="C265" s="47"/>
      <c r="D265" s="48"/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  <c r="R265" s="48"/>
      <c r="S265" s="48"/>
    </row>
    <row r="266" s="49" customFormat="true" ht="13.8" hidden="false" customHeight="false" outlineLevel="0" collapsed="false">
      <c r="A266" s="48"/>
      <c r="B266" s="47"/>
      <c r="C266" s="47"/>
      <c r="D266" s="48"/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  <c r="R266" s="48"/>
      <c r="S266" s="48"/>
    </row>
    <row r="267" s="49" customFormat="true" ht="13.8" hidden="false" customHeight="false" outlineLevel="0" collapsed="false">
      <c r="A267" s="48"/>
      <c r="B267" s="47"/>
      <c r="C267" s="47"/>
      <c r="D267" s="48"/>
      <c r="E267" s="48"/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  <c r="R267" s="48"/>
      <c r="S267" s="48"/>
    </row>
    <row r="268" s="49" customFormat="true" ht="13.8" hidden="false" customHeight="false" outlineLevel="0" collapsed="false">
      <c r="A268" s="48"/>
      <c r="B268" s="47"/>
      <c r="C268" s="47"/>
      <c r="D268" s="48"/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  <c r="R268" s="48"/>
      <c r="S268" s="48"/>
    </row>
    <row r="269" s="49" customFormat="true" ht="13.8" hidden="false" customHeight="false" outlineLevel="0" collapsed="false">
      <c r="A269" s="48"/>
      <c r="B269" s="47"/>
      <c r="C269" s="47"/>
      <c r="D269" s="48"/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  <c r="R269" s="48"/>
      <c r="S269" s="48"/>
    </row>
    <row r="270" s="49" customFormat="true" ht="13.8" hidden="false" customHeight="false" outlineLevel="0" collapsed="false">
      <c r="A270" s="48"/>
      <c r="B270" s="47"/>
      <c r="C270" s="47"/>
      <c r="D270" s="48"/>
      <c r="E270" s="48"/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  <c r="R270" s="48"/>
      <c r="S270" s="48"/>
    </row>
    <row r="271" s="49" customFormat="true" ht="13.8" hidden="false" customHeight="false" outlineLevel="0" collapsed="false">
      <c r="A271" s="48"/>
      <c r="B271" s="47"/>
      <c r="C271" s="47"/>
      <c r="D271" s="48"/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  <c r="R271" s="48"/>
      <c r="S271" s="48"/>
    </row>
    <row r="272" s="49" customFormat="true" ht="13.8" hidden="false" customHeight="false" outlineLevel="0" collapsed="false">
      <c r="A272" s="48"/>
      <c r="B272" s="47"/>
      <c r="C272" s="47"/>
      <c r="D272" s="48"/>
      <c r="E272" s="48"/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  <c r="R272" s="48"/>
      <c r="S272" s="48"/>
    </row>
    <row r="273" s="49" customFormat="true" ht="13.8" hidden="false" customHeight="false" outlineLevel="0" collapsed="false">
      <c r="A273" s="48"/>
      <c r="B273" s="47"/>
      <c r="C273" s="47"/>
      <c r="D273" s="48"/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  <c r="R273" s="48"/>
      <c r="S273" s="48"/>
    </row>
    <row r="274" s="49" customFormat="true" ht="13.8" hidden="false" customHeight="false" outlineLevel="0" collapsed="false">
      <c r="A274" s="48"/>
      <c r="B274" s="47"/>
      <c r="C274" s="47"/>
      <c r="D274" s="48"/>
      <c r="E274" s="48"/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  <c r="R274" s="48"/>
      <c r="S274" s="48"/>
    </row>
    <row r="275" s="49" customFormat="true" ht="13.8" hidden="false" customHeight="false" outlineLevel="0" collapsed="false">
      <c r="A275" s="48"/>
      <c r="B275" s="47"/>
      <c r="C275" s="47"/>
      <c r="D275" s="48"/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  <c r="R275" s="48"/>
      <c r="S275" s="48"/>
    </row>
    <row r="276" s="49" customFormat="true" ht="13.8" hidden="false" customHeight="false" outlineLevel="0" collapsed="false">
      <c r="A276" s="48"/>
      <c r="B276" s="47"/>
      <c r="C276" s="47"/>
      <c r="D276" s="48"/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  <c r="R276" s="48"/>
      <c r="S276" s="48"/>
    </row>
    <row r="277" s="49" customFormat="true" ht="13.8" hidden="false" customHeight="false" outlineLevel="0" collapsed="false">
      <c r="A277" s="48"/>
      <c r="B277" s="47"/>
      <c r="C277" s="47"/>
      <c r="D277" s="48"/>
      <c r="E277" s="48"/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  <c r="R277" s="48"/>
      <c r="S277" s="48"/>
    </row>
    <row r="278" s="49" customFormat="true" ht="13.8" hidden="false" customHeight="false" outlineLevel="0" collapsed="false">
      <c r="A278" s="48"/>
      <c r="B278" s="47"/>
      <c r="C278" s="47"/>
      <c r="D278" s="48"/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  <c r="R278" s="48"/>
      <c r="S278" s="48"/>
    </row>
    <row r="279" s="49" customFormat="true" ht="13.8" hidden="false" customHeight="false" outlineLevel="0" collapsed="false">
      <c r="A279" s="48"/>
      <c r="B279" s="47"/>
      <c r="C279" s="47"/>
      <c r="D279" s="48"/>
      <c r="E279" s="48"/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  <c r="R279" s="48"/>
      <c r="S279" s="48"/>
    </row>
    <row r="280" s="49" customFormat="true" ht="13.8" hidden="false" customHeight="false" outlineLevel="0" collapsed="false">
      <c r="A280" s="48"/>
      <c r="B280" s="47"/>
      <c r="C280" s="47"/>
      <c r="D280" s="48"/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  <c r="R280" s="48"/>
      <c r="S280" s="48"/>
    </row>
    <row r="281" s="49" customFormat="true" ht="13.8" hidden="false" customHeight="false" outlineLevel="0" collapsed="false">
      <c r="A281" s="48"/>
      <c r="B281" s="47"/>
      <c r="C281" s="47"/>
      <c r="D281" s="48"/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  <c r="R281" s="48"/>
      <c r="S281" s="48"/>
    </row>
    <row r="282" s="49" customFormat="true" ht="13.8" hidden="false" customHeight="false" outlineLevel="0" collapsed="false">
      <c r="A282" s="48"/>
      <c r="B282" s="47"/>
      <c r="C282" s="47"/>
      <c r="D282" s="48"/>
      <c r="E282" s="48"/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  <c r="R282" s="48"/>
      <c r="S282" s="48"/>
    </row>
    <row r="283" s="49" customFormat="true" ht="13.8" hidden="false" customHeight="false" outlineLevel="0" collapsed="false">
      <c r="A283" s="48"/>
      <c r="B283" s="47"/>
      <c r="C283" s="47"/>
      <c r="D283" s="48"/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  <c r="R283" s="48"/>
      <c r="S283" s="48"/>
    </row>
    <row r="284" s="49" customFormat="true" ht="13.8" hidden="false" customHeight="false" outlineLevel="0" collapsed="false">
      <c r="A284" s="48"/>
      <c r="B284" s="47"/>
      <c r="C284" s="47"/>
      <c r="D284" s="48"/>
      <c r="E284" s="48"/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  <c r="R284" s="48"/>
      <c r="S284" s="48"/>
    </row>
    <row r="285" s="49" customFormat="true" ht="13.8" hidden="false" customHeight="false" outlineLevel="0" collapsed="false">
      <c r="A285" s="48"/>
      <c r="B285" s="47"/>
      <c r="C285" s="47"/>
      <c r="D285" s="48"/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  <c r="R285" s="48"/>
      <c r="S285" s="48"/>
    </row>
    <row r="286" s="49" customFormat="true" ht="13.8" hidden="false" customHeight="false" outlineLevel="0" collapsed="false">
      <c r="A286" s="48"/>
      <c r="B286" s="47"/>
      <c r="C286" s="47"/>
      <c r="D286" s="48"/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  <c r="R286" s="48"/>
      <c r="S286" s="48"/>
    </row>
    <row r="287" s="49" customFormat="true" ht="13.8" hidden="false" customHeight="false" outlineLevel="0" collapsed="false">
      <c r="A287" s="48"/>
      <c r="B287" s="47"/>
      <c r="C287" s="47"/>
      <c r="D287" s="48"/>
      <c r="E287" s="48"/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  <c r="R287" s="48"/>
      <c r="S287" s="48"/>
    </row>
    <row r="288" s="49" customFormat="true" ht="13.8" hidden="false" customHeight="false" outlineLevel="0" collapsed="false">
      <c r="A288" s="48"/>
      <c r="B288" s="47"/>
      <c r="C288" s="47"/>
      <c r="D288" s="48"/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  <c r="R288" s="48"/>
      <c r="S288" s="48"/>
    </row>
    <row r="289" s="49" customFormat="true" ht="13.8" hidden="false" customHeight="false" outlineLevel="0" collapsed="false">
      <c r="A289" s="48"/>
      <c r="B289" s="47"/>
      <c r="C289" s="47"/>
      <c r="D289" s="48"/>
      <c r="E289" s="48"/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  <c r="R289" s="48"/>
      <c r="S289" s="48"/>
    </row>
    <row r="290" s="49" customFormat="true" ht="13.8" hidden="false" customHeight="false" outlineLevel="0" collapsed="false">
      <c r="A290" s="48"/>
      <c r="B290" s="47"/>
      <c r="C290" s="47"/>
      <c r="D290" s="48"/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  <c r="R290" s="48"/>
      <c r="S290" s="48"/>
    </row>
    <row r="291" s="49" customFormat="true" ht="13.8" hidden="false" customHeight="false" outlineLevel="0" collapsed="false">
      <c r="A291" s="48"/>
      <c r="B291" s="47"/>
      <c r="C291" s="47"/>
      <c r="D291" s="48"/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  <c r="R291" s="48"/>
      <c r="S291" s="48"/>
    </row>
    <row r="292" s="49" customFormat="true" ht="13.8" hidden="false" customHeight="false" outlineLevel="0" collapsed="false">
      <c r="A292" s="48"/>
      <c r="B292" s="47"/>
      <c r="C292" s="47"/>
      <c r="D292" s="48"/>
      <c r="E292" s="48"/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  <c r="R292" s="48"/>
      <c r="S292" s="48"/>
    </row>
    <row r="293" s="49" customFormat="true" ht="13.8" hidden="false" customHeight="false" outlineLevel="0" collapsed="false">
      <c r="A293" s="48"/>
      <c r="B293" s="47"/>
      <c r="C293" s="47"/>
      <c r="D293" s="48"/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  <c r="R293" s="48"/>
      <c r="S293" s="48"/>
    </row>
    <row r="294" s="49" customFormat="true" ht="13.8" hidden="false" customHeight="false" outlineLevel="0" collapsed="false">
      <c r="A294" s="48"/>
      <c r="B294" s="47"/>
      <c r="C294" s="47"/>
      <c r="D294" s="48"/>
      <c r="E294" s="48"/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  <c r="R294" s="48"/>
      <c r="S294" s="48"/>
    </row>
    <row r="295" s="49" customFormat="true" ht="13.8" hidden="false" customHeight="false" outlineLevel="0" collapsed="false">
      <c r="A295" s="48"/>
      <c r="B295" s="47"/>
      <c r="C295" s="47"/>
      <c r="D295" s="48"/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  <c r="R295" s="48"/>
      <c r="S295" s="48"/>
    </row>
    <row r="296" s="49" customFormat="true" ht="13.8" hidden="false" customHeight="false" outlineLevel="0" collapsed="false">
      <c r="A296" s="48"/>
      <c r="B296" s="47"/>
      <c r="C296" s="47"/>
      <c r="D296" s="48"/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  <c r="R296" s="48"/>
      <c r="S296" s="48"/>
    </row>
    <row r="297" s="49" customFormat="true" ht="13.8" hidden="false" customHeight="false" outlineLevel="0" collapsed="false">
      <c r="A297" s="48"/>
      <c r="B297" s="47"/>
      <c r="C297" s="47"/>
      <c r="D297" s="48"/>
      <c r="E297" s="48"/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  <c r="R297" s="48"/>
      <c r="S297" s="48"/>
    </row>
    <row r="298" s="49" customFormat="true" ht="13.8" hidden="false" customHeight="false" outlineLevel="0" collapsed="false">
      <c r="A298" s="48"/>
      <c r="B298" s="47"/>
      <c r="C298" s="47"/>
      <c r="D298" s="48"/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  <c r="R298" s="48"/>
      <c r="S298" s="48"/>
    </row>
    <row r="299" s="49" customFormat="true" ht="13.8" hidden="false" customHeight="false" outlineLevel="0" collapsed="false">
      <c r="A299" s="48"/>
      <c r="B299" s="47"/>
      <c r="C299" s="47"/>
      <c r="D299" s="48"/>
      <c r="E299" s="48"/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  <c r="R299" s="48"/>
      <c r="S299" s="48"/>
    </row>
    <row r="300" s="49" customFormat="true" ht="13.8" hidden="false" customHeight="false" outlineLevel="0" collapsed="false">
      <c r="A300" s="48"/>
      <c r="B300" s="47"/>
      <c r="C300" s="47"/>
      <c r="D300" s="48"/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  <c r="R300" s="48"/>
      <c r="S300" s="48"/>
    </row>
    <row r="301" s="49" customFormat="true" ht="13.8" hidden="false" customHeight="false" outlineLevel="0" collapsed="false">
      <c r="A301" s="48"/>
      <c r="B301" s="47"/>
      <c r="C301" s="47"/>
      <c r="D301" s="48"/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  <c r="R301" s="48"/>
      <c r="S301" s="48"/>
    </row>
    <row r="302" s="49" customFormat="true" ht="13.8" hidden="false" customHeight="false" outlineLevel="0" collapsed="false">
      <c r="A302" s="48"/>
      <c r="B302" s="47"/>
      <c r="C302" s="47"/>
      <c r="D302" s="48"/>
      <c r="E302" s="48"/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  <c r="R302" s="48"/>
      <c r="S302" s="48"/>
    </row>
    <row r="303" s="49" customFormat="true" ht="13.8" hidden="false" customHeight="false" outlineLevel="0" collapsed="false">
      <c r="A303" s="48"/>
      <c r="B303" s="47"/>
      <c r="C303" s="47"/>
      <c r="D303" s="48"/>
      <c r="E303" s="48"/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  <c r="R303" s="48"/>
      <c r="S303" s="48"/>
    </row>
    <row r="304" s="49" customFormat="true" ht="13.8" hidden="false" customHeight="false" outlineLevel="0" collapsed="false">
      <c r="A304" s="48"/>
      <c r="B304" s="47"/>
      <c r="C304" s="47"/>
      <c r="D304" s="48"/>
      <c r="E304" s="48"/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  <c r="R304" s="48"/>
      <c r="S304" s="48"/>
    </row>
    <row r="305" s="49" customFormat="true" ht="13.8" hidden="false" customHeight="false" outlineLevel="0" collapsed="false">
      <c r="A305" s="48"/>
      <c r="B305" s="47"/>
      <c r="C305" s="47"/>
      <c r="D305" s="48"/>
      <c r="E305" s="48"/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  <c r="R305" s="48"/>
      <c r="S305" s="48"/>
    </row>
    <row r="306" s="49" customFormat="true" ht="13.8" hidden="false" customHeight="false" outlineLevel="0" collapsed="false">
      <c r="A306" s="48"/>
      <c r="B306" s="47"/>
      <c r="C306" s="47"/>
      <c r="D306" s="48"/>
      <c r="E306" s="48"/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  <c r="R306" s="48"/>
      <c r="S306" s="48"/>
    </row>
    <row r="307" s="49" customFormat="true" ht="13.8" hidden="false" customHeight="false" outlineLevel="0" collapsed="false">
      <c r="A307" s="48"/>
      <c r="B307" s="47"/>
      <c r="C307" s="47"/>
      <c r="D307" s="48"/>
      <c r="E307" s="48"/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  <c r="R307" s="48"/>
      <c r="S307" s="48"/>
    </row>
    <row r="308" s="49" customFormat="true" ht="13.8" hidden="false" customHeight="false" outlineLevel="0" collapsed="false">
      <c r="A308" s="48"/>
      <c r="B308" s="47"/>
      <c r="C308" s="47"/>
      <c r="D308" s="48"/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  <c r="R308" s="48"/>
      <c r="S308" s="48"/>
    </row>
    <row r="309" s="49" customFormat="true" ht="13.8" hidden="false" customHeight="false" outlineLevel="0" collapsed="false">
      <c r="A309" s="48"/>
      <c r="B309" s="47"/>
      <c r="C309" s="47"/>
      <c r="D309" s="48"/>
      <c r="E309" s="48"/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  <c r="R309" s="48"/>
      <c r="S309" s="48"/>
    </row>
    <row r="310" s="49" customFormat="true" ht="13.8" hidden="false" customHeight="false" outlineLevel="0" collapsed="false">
      <c r="A310" s="48"/>
      <c r="B310" s="47"/>
      <c r="C310" s="47"/>
      <c r="D310" s="48"/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  <c r="R310" s="48"/>
      <c r="S310" s="48"/>
    </row>
    <row r="311" s="49" customFormat="true" ht="13.8" hidden="false" customHeight="false" outlineLevel="0" collapsed="false">
      <c r="A311" s="48"/>
      <c r="B311" s="47"/>
      <c r="C311" s="47"/>
      <c r="D311" s="48"/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  <c r="R311" s="48"/>
      <c r="S311" s="48"/>
    </row>
    <row r="312" s="49" customFormat="true" ht="13.8" hidden="false" customHeight="false" outlineLevel="0" collapsed="false">
      <c r="A312" s="48"/>
      <c r="B312" s="47"/>
      <c r="C312" s="47"/>
      <c r="D312" s="48"/>
      <c r="E312" s="48"/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  <c r="R312" s="48"/>
      <c r="S312" s="48"/>
    </row>
    <row r="313" s="49" customFormat="true" ht="13.8" hidden="false" customHeight="false" outlineLevel="0" collapsed="false">
      <c r="A313" s="48"/>
      <c r="B313" s="47"/>
      <c r="C313" s="47"/>
      <c r="D313" s="48"/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  <c r="R313" s="48"/>
      <c r="S313" s="48"/>
    </row>
    <row r="314" s="49" customFormat="true" ht="13.8" hidden="false" customHeight="false" outlineLevel="0" collapsed="false">
      <c r="A314" s="48"/>
      <c r="B314" s="47"/>
      <c r="C314" s="47"/>
      <c r="D314" s="48"/>
      <c r="E314" s="48"/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  <c r="R314" s="48"/>
      <c r="S314" s="48"/>
    </row>
    <row r="315" s="49" customFormat="true" ht="13.8" hidden="false" customHeight="false" outlineLevel="0" collapsed="false">
      <c r="A315" s="48"/>
      <c r="B315" s="47"/>
      <c r="C315" s="47"/>
      <c r="D315" s="48"/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  <c r="R315" s="48"/>
      <c r="S315" s="48"/>
    </row>
    <row r="316" s="49" customFormat="true" ht="13.8" hidden="false" customHeight="false" outlineLevel="0" collapsed="false">
      <c r="A316" s="48"/>
      <c r="B316" s="47"/>
      <c r="C316" s="47"/>
      <c r="D316" s="48"/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  <c r="R316" s="48"/>
      <c r="S316" s="48"/>
    </row>
    <row r="317" s="49" customFormat="true" ht="13.8" hidden="false" customHeight="false" outlineLevel="0" collapsed="false">
      <c r="A317" s="48"/>
      <c r="B317" s="47"/>
      <c r="C317" s="47"/>
      <c r="D317" s="48"/>
      <c r="E317" s="48"/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  <c r="R317" s="48"/>
      <c r="S317" s="48"/>
    </row>
    <row r="318" s="49" customFormat="true" ht="13.8" hidden="false" customHeight="false" outlineLevel="0" collapsed="false">
      <c r="A318" s="48"/>
      <c r="B318" s="47"/>
      <c r="C318" s="47"/>
      <c r="D318" s="48"/>
      <c r="E318" s="48"/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  <c r="R318" s="48"/>
      <c r="S318" s="48"/>
    </row>
    <row r="319" s="49" customFormat="true" ht="13.8" hidden="false" customHeight="false" outlineLevel="0" collapsed="false">
      <c r="A319" s="48"/>
      <c r="B319" s="47"/>
      <c r="C319" s="47"/>
      <c r="D319" s="48"/>
      <c r="E319" s="48"/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  <c r="R319" s="48"/>
      <c r="S319" s="48"/>
    </row>
    <row r="320" s="49" customFormat="true" ht="13.8" hidden="false" customHeight="false" outlineLevel="0" collapsed="false">
      <c r="A320" s="48"/>
      <c r="B320" s="47"/>
      <c r="C320" s="47"/>
      <c r="D320" s="48"/>
      <c r="E320" s="48"/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  <c r="R320" s="48"/>
      <c r="S320" s="48"/>
    </row>
    <row r="321" s="49" customFormat="true" ht="13.8" hidden="false" customHeight="false" outlineLevel="0" collapsed="false">
      <c r="A321" s="48"/>
      <c r="B321" s="47"/>
      <c r="C321" s="47"/>
      <c r="D321" s="48"/>
      <c r="E321" s="48"/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  <c r="R321" s="48"/>
      <c r="S321" s="48"/>
    </row>
    <row r="322" s="49" customFormat="true" ht="13.8" hidden="false" customHeight="false" outlineLevel="0" collapsed="false">
      <c r="A322" s="48"/>
      <c r="B322" s="47"/>
      <c r="C322" s="47"/>
      <c r="D322" s="48"/>
      <c r="E322" s="48"/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  <c r="R322" s="48"/>
      <c r="S322" s="48"/>
    </row>
    <row r="323" s="49" customFormat="true" ht="13.8" hidden="false" customHeight="false" outlineLevel="0" collapsed="false">
      <c r="A323" s="48"/>
      <c r="B323" s="47"/>
      <c r="C323" s="47"/>
      <c r="D323" s="48"/>
      <c r="E323" s="48"/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  <c r="R323" s="48"/>
      <c r="S323" s="48"/>
    </row>
    <row r="324" s="49" customFormat="true" ht="13.8" hidden="false" customHeight="false" outlineLevel="0" collapsed="false">
      <c r="A324" s="48"/>
      <c r="B324" s="47"/>
      <c r="C324" s="47"/>
      <c r="D324" s="48"/>
      <c r="E324" s="48"/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  <c r="R324" s="48"/>
      <c r="S324" s="48"/>
    </row>
    <row r="325" s="49" customFormat="true" ht="13.8" hidden="false" customHeight="false" outlineLevel="0" collapsed="false">
      <c r="A325" s="48"/>
      <c r="B325" s="47"/>
      <c r="C325" s="47"/>
      <c r="D325" s="48"/>
      <c r="E325" s="48"/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  <c r="R325" s="48"/>
      <c r="S325" s="48"/>
    </row>
    <row r="326" s="49" customFormat="true" ht="13.8" hidden="false" customHeight="false" outlineLevel="0" collapsed="false">
      <c r="A326" s="48"/>
      <c r="B326" s="47"/>
      <c r="C326" s="47"/>
      <c r="D326" s="48"/>
      <c r="E326" s="48"/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  <c r="R326" s="48"/>
      <c r="S326" s="48"/>
    </row>
    <row r="327" s="49" customFormat="true" ht="13.8" hidden="false" customHeight="false" outlineLevel="0" collapsed="false">
      <c r="A327" s="48"/>
      <c r="B327" s="47"/>
      <c r="C327" s="47"/>
      <c r="D327" s="48"/>
      <c r="E327" s="48"/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  <c r="R327" s="48"/>
      <c r="S327" s="48"/>
    </row>
    <row r="328" s="49" customFormat="true" ht="13.8" hidden="false" customHeight="false" outlineLevel="0" collapsed="false">
      <c r="A328" s="48"/>
      <c r="B328" s="47"/>
      <c r="C328" s="47"/>
      <c r="D328" s="48"/>
      <c r="E328" s="48"/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  <c r="R328" s="48"/>
      <c r="S328" s="48"/>
    </row>
    <row r="329" s="49" customFormat="true" ht="13.8" hidden="false" customHeight="false" outlineLevel="0" collapsed="false">
      <c r="A329" s="48"/>
      <c r="B329" s="47"/>
      <c r="C329" s="47"/>
      <c r="D329" s="48"/>
      <c r="E329" s="48"/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  <c r="R329" s="48"/>
      <c r="S329" s="48"/>
    </row>
    <row r="330" s="49" customFormat="true" ht="13.8" hidden="false" customHeight="false" outlineLevel="0" collapsed="false">
      <c r="A330" s="48"/>
      <c r="B330" s="47"/>
      <c r="C330" s="47"/>
      <c r="D330" s="48"/>
      <c r="E330" s="48"/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  <c r="R330" s="48"/>
      <c r="S330" s="48"/>
    </row>
    <row r="331" s="49" customFormat="true" ht="13.8" hidden="false" customHeight="false" outlineLevel="0" collapsed="false">
      <c r="A331" s="48"/>
      <c r="B331" s="47"/>
      <c r="C331" s="47"/>
      <c r="D331" s="48"/>
      <c r="E331" s="48"/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  <c r="R331" s="48"/>
      <c r="S331" s="48"/>
    </row>
    <row r="332" s="49" customFormat="true" ht="13.8" hidden="false" customHeight="false" outlineLevel="0" collapsed="false">
      <c r="A332" s="48"/>
      <c r="B332" s="47"/>
      <c r="C332" s="47"/>
      <c r="D332" s="48"/>
      <c r="E332" s="48"/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  <c r="R332" s="48"/>
      <c r="S332" s="48"/>
    </row>
    <row r="333" s="49" customFormat="true" ht="13.8" hidden="false" customHeight="false" outlineLevel="0" collapsed="false">
      <c r="A333" s="48"/>
      <c r="B333" s="47"/>
      <c r="C333" s="47"/>
      <c r="D333" s="48"/>
      <c r="E333" s="48"/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  <c r="R333" s="48"/>
      <c r="S333" s="48"/>
    </row>
    <row r="334" s="49" customFormat="true" ht="13.8" hidden="false" customHeight="false" outlineLevel="0" collapsed="false">
      <c r="A334" s="48"/>
      <c r="B334" s="47"/>
      <c r="C334" s="47"/>
      <c r="D334" s="48"/>
      <c r="E334" s="48"/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  <c r="R334" s="48"/>
      <c r="S334" s="48"/>
    </row>
    <row r="335" s="49" customFormat="true" ht="13.8" hidden="false" customHeight="false" outlineLevel="0" collapsed="false">
      <c r="A335" s="48"/>
      <c r="B335" s="47"/>
      <c r="C335" s="47"/>
      <c r="D335" s="48"/>
      <c r="E335" s="48"/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  <c r="R335" s="48"/>
      <c r="S335" s="48"/>
    </row>
    <row r="336" s="49" customFormat="true" ht="13.8" hidden="false" customHeight="false" outlineLevel="0" collapsed="false">
      <c r="A336" s="48"/>
      <c r="B336" s="47"/>
      <c r="C336" s="47"/>
      <c r="D336" s="48"/>
      <c r="E336" s="48"/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  <c r="R336" s="48"/>
      <c r="S336" s="48"/>
    </row>
    <row r="337" s="49" customFormat="true" ht="13.8" hidden="false" customHeight="false" outlineLevel="0" collapsed="false">
      <c r="A337" s="48"/>
      <c r="B337" s="47"/>
      <c r="C337" s="47"/>
      <c r="D337" s="48"/>
      <c r="E337" s="48"/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  <c r="R337" s="48"/>
      <c r="S337" s="48"/>
    </row>
    <row r="338" s="49" customFormat="true" ht="13.8" hidden="false" customHeight="false" outlineLevel="0" collapsed="false">
      <c r="A338" s="48"/>
      <c r="B338" s="47"/>
      <c r="C338" s="47"/>
      <c r="D338" s="48"/>
      <c r="E338" s="48"/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  <c r="R338" s="48"/>
      <c r="S338" s="48"/>
    </row>
    <row r="339" s="49" customFormat="true" ht="13.8" hidden="false" customHeight="false" outlineLevel="0" collapsed="false">
      <c r="A339" s="48"/>
      <c r="B339" s="47"/>
      <c r="C339" s="47"/>
      <c r="D339" s="48"/>
      <c r="E339" s="48"/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  <c r="R339" s="48"/>
      <c r="S339" s="48"/>
    </row>
    <row r="340" s="49" customFormat="true" ht="13.8" hidden="false" customHeight="false" outlineLevel="0" collapsed="false">
      <c r="A340" s="48"/>
      <c r="B340" s="47"/>
      <c r="C340" s="47"/>
      <c r="D340" s="48"/>
      <c r="E340" s="48"/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  <c r="R340" s="48"/>
      <c r="S340" s="48"/>
    </row>
    <row r="341" s="49" customFormat="true" ht="13.8" hidden="false" customHeight="false" outlineLevel="0" collapsed="false">
      <c r="A341" s="48"/>
      <c r="B341" s="47"/>
      <c r="C341" s="47"/>
      <c r="D341" s="48"/>
      <c r="E341" s="48"/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  <c r="R341" s="48"/>
      <c r="S341" s="48"/>
    </row>
    <row r="342" s="49" customFormat="true" ht="13.8" hidden="false" customHeight="false" outlineLevel="0" collapsed="false">
      <c r="A342" s="48"/>
      <c r="B342" s="47"/>
      <c r="C342" s="47"/>
      <c r="D342" s="48"/>
      <c r="E342" s="48"/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  <c r="R342" s="48"/>
      <c r="S342" s="48"/>
    </row>
    <row r="343" s="49" customFormat="true" ht="13.8" hidden="false" customHeight="false" outlineLevel="0" collapsed="false">
      <c r="A343" s="48"/>
      <c r="B343" s="47"/>
      <c r="C343" s="47"/>
      <c r="D343" s="48"/>
      <c r="E343" s="48"/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  <c r="R343" s="48"/>
      <c r="S343" s="48"/>
    </row>
    <row r="344" s="49" customFormat="true" ht="13.8" hidden="false" customHeight="false" outlineLevel="0" collapsed="false">
      <c r="A344" s="48"/>
      <c r="B344" s="47"/>
      <c r="C344" s="47"/>
      <c r="D344" s="48"/>
      <c r="E344" s="48"/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  <c r="R344" s="48"/>
      <c r="S344" s="48"/>
    </row>
    <row r="345" s="49" customFormat="true" ht="13.8" hidden="false" customHeight="false" outlineLevel="0" collapsed="false">
      <c r="A345" s="48"/>
      <c r="B345" s="47"/>
      <c r="C345" s="47"/>
      <c r="D345" s="48"/>
      <c r="E345" s="48"/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  <c r="R345" s="48"/>
      <c r="S345" s="48"/>
    </row>
    <row r="346" s="49" customFormat="true" ht="13.8" hidden="false" customHeight="false" outlineLevel="0" collapsed="false">
      <c r="A346" s="48"/>
      <c r="B346" s="47"/>
      <c r="C346" s="47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48"/>
    </row>
    <row r="347" s="49" customFormat="true" ht="13.8" hidden="false" customHeight="false" outlineLevel="0" collapsed="false">
      <c r="A347" s="48"/>
      <c r="B347" s="47"/>
      <c r="C347" s="47"/>
      <c r="D347" s="48"/>
      <c r="E347" s="48"/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  <c r="R347" s="48"/>
      <c r="S347" s="48"/>
    </row>
    <row r="348" s="49" customFormat="true" ht="13.8" hidden="false" customHeight="false" outlineLevel="0" collapsed="false">
      <c r="A348" s="48"/>
      <c r="B348" s="47"/>
      <c r="C348" s="47"/>
      <c r="D348" s="48"/>
      <c r="E348" s="48"/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  <c r="R348" s="48"/>
      <c r="S348" s="48"/>
    </row>
    <row r="349" s="49" customFormat="true" ht="13.8" hidden="false" customHeight="false" outlineLevel="0" collapsed="false">
      <c r="A349" s="48"/>
      <c r="B349" s="47"/>
      <c r="C349" s="47"/>
      <c r="D349" s="48"/>
      <c r="E349" s="48"/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  <c r="R349" s="48"/>
      <c r="S349" s="48"/>
    </row>
    <row r="350" s="49" customFormat="true" ht="13.8" hidden="false" customHeight="false" outlineLevel="0" collapsed="false">
      <c r="A350" s="48"/>
      <c r="B350" s="47"/>
      <c r="C350" s="47"/>
      <c r="D350" s="48"/>
      <c r="E350" s="48"/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  <c r="R350" s="48"/>
      <c r="S350" s="48"/>
    </row>
    <row r="351" s="49" customFormat="true" ht="13.8" hidden="false" customHeight="false" outlineLevel="0" collapsed="false">
      <c r="A351" s="48"/>
      <c r="B351" s="47"/>
      <c r="C351" s="47"/>
      <c r="D351" s="48"/>
      <c r="E351" s="48"/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  <c r="R351" s="48"/>
      <c r="S351" s="48"/>
    </row>
    <row r="352" s="49" customFormat="true" ht="13.8" hidden="false" customHeight="false" outlineLevel="0" collapsed="false">
      <c r="A352" s="48"/>
      <c r="B352" s="47"/>
      <c r="C352" s="47"/>
      <c r="D352" s="48"/>
      <c r="E352" s="48"/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  <c r="R352" s="48"/>
      <c r="S352" s="48"/>
    </row>
    <row r="353" s="49" customFormat="true" ht="13.8" hidden="false" customHeight="false" outlineLevel="0" collapsed="false">
      <c r="A353" s="48"/>
      <c r="B353" s="47"/>
      <c r="C353" s="47"/>
      <c r="D353" s="48"/>
      <c r="E353" s="48"/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  <c r="R353" s="48"/>
      <c r="S353" s="48"/>
    </row>
    <row r="354" s="49" customFormat="true" ht="13.8" hidden="false" customHeight="false" outlineLevel="0" collapsed="false">
      <c r="A354" s="48"/>
      <c r="B354" s="47"/>
      <c r="C354" s="47"/>
      <c r="D354" s="48"/>
      <c r="E354" s="48"/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  <c r="R354" s="48"/>
      <c r="S354" s="48"/>
    </row>
    <row r="355" s="49" customFormat="true" ht="13.8" hidden="false" customHeight="false" outlineLevel="0" collapsed="false">
      <c r="A355" s="48"/>
      <c r="B355" s="47"/>
      <c r="C355" s="47"/>
      <c r="D355" s="48"/>
      <c r="E355" s="48"/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  <c r="R355" s="48"/>
      <c r="S355" s="48"/>
    </row>
    <row r="356" s="49" customFormat="true" ht="13.8" hidden="false" customHeight="false" outlineLevel="0" collapsed="false">
      <c r="A356" s="48"/>
      <c r="B356" s="47"/>
      <c r="C356" s="47"/>
      <c r="D356" s="48"/>
      <c r="E356" s="48"/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  <c r="R356" s="48"/>
      <c r="S356" s="48"/>
    </row>
    <row r="357" s="49" customFormat="true" ht="13.8" hidden="false" customHeight="false" outlineLevel="0" collapsed="false">
      <c r="A357" s="48"/>
      <c r="B357" s="47"/>
      <c r="C357" s="47"/>
      <c r="D357" s="48"/>
      <c r="E357" s="48"/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  <c r="R357" s="48"/>
      <c r="S357" s="48"/>
    </row>
    <row r="358" s="49" customFormat="true" ht="13.8" hidden="false" customHeight="false" outlineLevel="0" collapsed="false">
      <c r="A358" s="48"/>
      <c r="B358" s="47"/>
      <c r="C358" s="47"/>
      <c r="D358" s="48"/>
      <c r="E358" s="48"/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  <c r="R358" s="48"/>
      <c r="S358" s="48"/>
    </row>
    <row r="359" s="49" customFormat="true" ht="13.8" hidden="false" customHeight="false" outlineLevel="0" collapsed="false">
      <c r="A359" s="48"/>
      <c r="B359" s="47"/>
      <c r="C359" s="47"/>
      <c r="D359" s="48"/>
      <c r="E359" s="48"/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  <c r="R359" s="48"/>
      <c r="S359" s="48"/>
    </row>
    <row r="360" s="49" customFormat="true" ht="13.8" hidden="false" customHeight="false" outlineLevel="0" collapsed="false">
      <c r="A360" s="48"/>
      <c r="B360" s="47"/>
      <c r="C360" s="47"/>
      <c r="D360" s="48"/>
      <c r="E360" s="48"/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  <c r="R360" s="48"/>
      <c r="S360" s="48"/>
    </row>
    <row r="361" s="49" customFormat="true" ht="13.8" hidden="false" customHeight="false" outlineLevel="0" collapsed="false">
      <c r="A361" s="48"/>
      <c r="B361" s="47"/>
      <c r="C361" s="47"/>
      <c r="D361" s="48"/>
      <c r="E361" s="48"/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  <c r="R361" s="48"/>
      <c r="S361" s="48"/>
    </row>
    <row r="362" s="49" customFormat="true" ht="13.8" hidden="false" customHeight="false" outlineLevel="0" collapsed="false">
      <c r="A362" s="48"/>
      <c r="B362" s="47"/>
      <c r="C362" s="47"/>
      <c r="D362" s="48"/>
      <c r="E362" s="48"/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  <c r="R362" s="48"/>
      <c r="S362" s="48"/>
    </row>
    <row r="363" s="49" customFormat="true" ht="13.8" hidden="false" customHeight="false" outlineLevel="0" collapsed="false">
      <c r="A363" s="48"/>
      <c r="B363" s="47"/>
      <c r="C363" s="47"/>
      <c r="D363" s="48"/>
      <c r="E363" s="48"/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  <c r="R363" s="48"/>
      <c r="S363" s="48"/>
    </row>
    <row r="364" s="49" customFormat="true" ht="13.8" hidden="false" customHeight="false" outlineLevel="0" collapsed="false">
      <c r="A364" s="48"/>
      <c r="B364" s="47"/>
      <c r="C364" s="47"/>
      <c r="D364" s="48"/>
      <c r="E364" s="48"/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  <c r="R364" s="48"/>
      <c r="S364" s="48"/>
    </row>
    <row r="365" s="49" customFormat="true" ht="13.8" hidden="false" customHeight="false" outlineLevel="0" collapsed="false">
      <c r="A365" s="48"/>
      <c r="B365" s="47"/>
      <c r="C365" s="47"/>
      <c r="D365" s="48"/>
      <c r="E365" s="48"/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  <c r="R365" s="48"/>
      <c r="S365" s="48"/>
    </row>
    <row r="366" s="49" customFormat="true" ht="13.8" hidden="false" customHeight="false" outlineLevel="0" collapsed="false">
      <c r="A366" s="48"/>
      <c r="B366" s="47"/>
      <c r="C366" s="47"/>
      <c r="D366" s="48"/>
      <c r="E366" s="48"/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  <c r="R366" s="48"/>
      <c r="S366" s="48"/>
    </row>
    <row r="367" s="49" customFormat="true" ht="13.8" hidden="false" customHeight="false" outlineLevel="0" collapsed="false">
      <c r="A367" s="48"/>
      <c r="B367" s="47"/>
      <c r="C367" s="47"/>
      <c r="D367" s="48"/>
      <c r="E367" s="48"/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  <c r="R367" s="48"/>
      <c r="S367" s="48"/>
    </row>
    <row r="368" s="49" customFormat="true" ht="13.8" hidden="false" customHeight="false" outlineLevel="0" collapsed="false">
      <c r="A368" s="48"/>
      <c r="B368" s="47"/>
      <c r="C368" s="47"/>
      <c r="D368" s="48"/>
      <c r="E368" s="48"/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  <c r="R368" s="48"/>
      <c r="S368" s="48"/>
    </row>
    <row r="369" s="49" customFormat="true" ht="13.8" hidden="false" customHeight="false" outlineLevel="0" collapsed="false">
      <c r="A369" s="48"/>
      <c r="B369" s="47"/>
      <c r="C369" s="47"/>
      <c r="D369" s="48"/>
      <c r="E369" s="48"/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  <c r="R369" s="48"/>
      <c r="S369" s="48"/>
    </row>
    <row r="370" s="49" customFormat="true" ht="13.8" hidden="false" customHeight="false" outlineLevel="0" collapsed="false">
      <c r="A370" s="48"/>
      <c r="B370" s="47"/>
      <c r="C370" s="47"/>
      <c r="D370" s="48"/>
      <c r="E370" s="48"/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  <c r="R370" s="48"/>
      <c r="S370" s="48"/>
    </row>
    <row r="371" s="49" customFormat="true" ht="13.8" hidden="false" customHeight="false" outlineLevel="0" collapsed="false">
      <c r="A371" s="48"/>
      <c r="B371" s="47"/>
      <c r="C371" s="47"/>
      <c r="D371" s="48"/>
      <c r="E371" s="48"/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  <c r="R371" s="48"/>
      <c r="S371" s="48"/>
    </row>
    <row r="372" s="49" customFormat="true" ht="13.8" hidden="false" customHeight="false" outlineLevel="0" collapsed="false">
      <c r="A372" s="48"/>
      <c r="B372" s="47"/>
      <c r="C372" s="47"/>
      <c r="D372" s="48"/>
      <c r="E372" s="48"/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  <c r="R372" s="48"/>
      <c r="S372" s="48"/>
    </row>
    <row r="373" s="49" customFormat="true" ht="13.8" hidden="false" customHeight="false" outlineLevel="0" collapsed="false">
      <c r="A373" s="48"/>
      <c r="B373" s="47"/>
      <c r="C373" s="47"/>
      <c r="D373" s="48"/>
      <c r="E373" s="48"/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  <c r="R373" s="48"/>
      <c r="S373" s="48"/>
    </row>
    <row r="374" s="49" customFormat="true" ht="13.8" hidden="false" customHeight="false" outlineLevel="0" collapsed="false">
      <c r="A374" s="48"/>
      <c r="B374" s="47"/>
      <c r="C374" s="47"/>
      <c r="D374" s="48"/>
      <c r="E374" s="48"/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  <c r="R374" s="48"/>
      <c r="S374" s="48"/>
    </row>
    <row r="375" s="49" customFormat="true" ht="13.8" hidden="false" customHeight="false" outlineLevel="0" collapsed="false">
      <c r="A375" s="48"/>
      <c r="B375" s="47"/>
      <c r="C375" s="47"/>
      <c r="D375" s="48"/>
      <c r="E375" s="48"/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  <c r="R375" s="48"/>
      <c r="S375" s="48"/>
    </row>
    <row r="376" s="49" customFormat="true" ht="13.8" hidden="false" customHeight="false" outlineLevel="0" collapsed="false">
      <c r="A376" s="48"/>
      <c r="B376" s="47"/>
      <c r="C376" s="47"/>
      <c r="D376" s="48"/>
      <c r="E376" s="48"/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  <c r="R376" s="48"/>
      <c r="S376" s="48"/>
    </row>
    <row r="377" s="49" customFormat="true" ht="13.8" hidden="false" customHeight="false" outlineLevel="0" collapsed="false">
      <c r="A377" s="48"/>
      <c r="B377" s="47"/>
      <c r="C377" s="47"/>
      <c r="D377" s="48"/>
      <c r="E377" s="48"/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  <c r="R377" s="48"/>
      <c r="S377" s="48"/>
    </row>
    <row r="378" s="49" customFormat="true" ht="13.8" hidden="false" customHeight="false" outlineLevel="0" collapsed="false">
      <c r="A378" s="48"/>
      <c r="B378" s="47"/>
      <c r="C378" s="47"/>
      <c r="D378" s="48"/>
      <c r="E378" s="48"/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  <c r="R378" s="48"/>
      <c r="S378" s="48"/>
    </row>
    <row r="379" s="49" customFormat="true" ht="13.8" hidden="false" customHeight="false" outlineLevel="0" collapsed="false">
      <c r="A379" s="48"/>
      <c r="B379" s="47"/>
      <c r="C379" s="47"/>
      <c r="D379" s="48"/>
      <c r="E379" s="48"/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  <c r="R379" s="48"/>
      <c r="S379" s="48"/>
    </row>
    <row r="380" s="49" customFormat="true" ht="13.8" hidden="false" customHeight="false" outlineLevel="0" collapsed="false">
      <c r="A380" s="48"/>
      <c r="B380" s="47"/>
      <c r="C380" s="47"/>
      <c r="D380" s="48"/>
      <c r="E380" s="48"/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  <c r="R380" s="48"/>
      <c r="S380" s="48"/>
    </row>
    <row r="381" s="49" customFormat="true" ht="13.8" hidden="false" customHeight="false" outlineLevel="0" collapsed="false">
      <c r="A381" s="48"/>
      <c r="B381" s="47"/>
      <c r="C381" s="47"/>
      <c r="D381" s="48"/>
      <c r="E381" s="48"/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  <c r="R381" s="48"/>
      <c r="S381" s="48"/>
    </row>
    <row r="382" s="49" customFormat="true" ht="13.8" hidden="false" customHeight="false" outlineLevel="0" collapsed="false">
      <c r="A382" s="48"/>
      <c r="B382" s="47"/>
      <c r="C382" s="47"/>
      <c r="D382" s="48"/>
      <c r="E382" s="48"/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  <c r="R382" s="48"/>
      <c r="S382" s="48"/>
    </row>
    <row r="383" s="49" customFormat="true" ht="13.8" hidden="false" customHeight="false" outlineLevel="0" collapsed="false">
      <c r="A383" s="48"/>
      <c r="B383" s="47"/>
      <c r="C383" s="47"/>
      <c r="D383" s="48"/>
      <c r="E383" s="48"/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  <c r="R383" s="48"/>
      <c r="S383" s="48"/>
    </row>
    <row r="384" s="49" customFormat="true" ht="13.8" hidden="false" customHeight="false" outlineLevel="0" collapsed="false">
      <c r="A384" s="48"/>
      <c r="B384" s="47"/>
      <c r="C384" s="47"/>
      <c r="D384" s="48"/>
      <c r="E384" s="48"/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  <c r="R384" s="48"/>
      <c r="S384" s="48"/>
    </row>
    <row r="385" s="49" customFormat="true" ht="13.8" hidden="false" customHeight="false" outlineLevel="0" collapsed="false">
      <c r="A385" s="48"/>
      <c r="B385" s="47"/>
      <c r="C385" s="47"/>
      <c r="D385" s="48"/>
      <c r="E385" s="48"/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  <c r="R385" s="48"/>
      <c r="S385" s="48"/>
    </row>
    <row r="386" s="49" customFormat="true" ht="13.8" hidden="false" customHeight="false" outlineLevel="0" collapsed="false">
      <c r="A386" s="48"/>
      <c r="B386" s="47"/>
      <c r="C386" s="47"/>
      <c r="D386" s="48"/>
      <c r="E386" s="48"/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  <c r="R386" s="48"/>
      <c r="S386" s="48"/>
    </row>
    <row r="387" s="49" customFormat="true" ht="13.8" hidden="false" customHeight="false" outlineLevel="0" collapsed="false">
      <c r="A387" s="48"/>
      <c r="B387" s="47"/>
      <c r="C387" s="47"/>
      <c r="D387" s="48"/>
      <c r="E387" s="48"/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  <c r="R387" s="48"/>
      <c r="S387" s="48"/>
    </row>
    <row r="388" s="49" customFormat="true" ht="13.8" hidden="false" customHeight="false" outlineLevel="0" collapsed="false">
      <c r="A388" s="48"/>
      <c r="B388" s="47"/>
      <c r="C388" s="47"/>
      <c r="D388" s="48"/>
      <c r="E388" s="48"/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  <c r="R388" s="48"/>
      <c r="S388" s="48"/>
    </row>
    <row r="389" s="49" customFormat="true" ht="13.8" hidden="false" customHeight="false" outlineLevel="0" collapsed="false">
      <c r="A389" s="48"/>
      <c r="B389" s="47"/>
      <c r="C389" s="47"/>
      <c r="D389" s="48"/>
      <c r="E389" s="48"/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  <c r="R389" s="48"/>
      <c r="S389" s="48"/>
    </row>
    <row r="390" s="49" customFormat="true" ht="13.8" hidden="false" customHeight="false" outlineLevel="0" collapsed="false">
      <c r="A390" s="48"/>
      <c r="B390" s="47"/>
      <c r="C390" s="47"/>
      <c r="D390" s="48"/>
      <c r="E390" s="48"/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  <c r="R390" s="48"/>
      <c r="S390" s="48"/>
    </row>
    <row r="391" s="49" customFormat="true" ht="13.8" hidden="false" customHeight="false" outlineLevel="0" collapsed="false">
      <c r="A391" s="48"/>
      <c r="B391" s="47"/>
      <c r="C391" s="47"/>
      <c r="D391" s="48"/>
      <c r="E391" s="48"/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  <c r="R391" s="48"/>
      <c r="S391" s="48"/>
    </row>
    <row r="392" s="49" customFormat="true" ht="13.8" hidden="false" customHeight="false" outlineLevel="0" collapsed="false">
      <c r="A392" s="48"/>
      <c r="B392" s="47"/>
      <c r="C392" s="47"/>
      <c r="D392" s="48"/>
      <c r="E392" s="48"/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  <c r="R392" s="48"/>
      <c r="S392" s="48"/>
    </row>
    <row r="393" s="49" customFormat="true" ht="13.8" hidden="false" customHeight="false" outlineLevel="0" collapsed="false">
      <c r="A393" s="48"/>
      <c r="B393" s="47"/>
      <c r="C393" s="47"/>
      <c r="D393" s="48"/>
      <c r="E393" s="48"/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  <c r="R393" s="48"/>
      <c r="S393" s="48"/>
    </row>
    <row r="394" s="49" customFormat="true" ht="13.8" hidden="false" customHeight="false" outlineLevel="0" collapsed="false">
      <c r="A394" s="48"/>
      <c r="B394" s="47"/>
      <c r="C394" s="47"/>
      <c r="D394" s="48"/>
      <c r="E394" s="48"/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  <c r="R394" s="48"/>
      <c r="S394" s="48"/>
    </row>
    <row r="395" s="49" customFormat="true" ht="13.8" hidden="false" customHeight="false" outlineLevel="0" collapsed="false">
      <c r="A395" s="48"/>
      <c r="B395" s="47"/>
      <c r="C395" s="47"/>
      <c r="D395" s="48"/>
      <c r="E395" s="48"/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  <c r="R395" s="48"/>
      <c r="S395" s="48"/>
    </row>
    <row r="396" s="49" customFormat="true" ht="13.8" hidden="false" customHeight="false" outlineLevel="0" collapsed="false">
      <c r="A396" s="48"/>
      <c r="B396" s="47"/>
      <c r="C396" s="47"/>
      <c r="D396" s="48"/>
      <c r="E396" s="48"/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  <c r="R396" s="48"/>
      <c r="S396" s="48"/>
    </row>
    <row r="397" s="49" customFormat="true" ht="13.8" hidden="false" customHeight="false" outlineLevel="0" collapsed="false">
      <c r="A397" s="48"/>
      <c r="B397" s="47"/>
      <c r="C397" s="47"/>
      <c r="D397" s="48"/>
      <c r="E397" s="48"/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  <c r="R397" s="48"/>
      <c r="S397" s="48"/>
    </row>
    <row r="398" s="49" customFormat="true" ht="13.8" hidden="false" customHeight="false" outlineLevel="0" collapsed="false">
      <c r="A398" s="48"/>
      <c r="B398" s="47"/>
      <c r="C398" s="47"/>
      <c r="D398" s="48"/>
      <c r="E398" s="48"/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  <c r="R398" s="48"/>
      <c r="S398" s="48"/>
    </row>
    <row r="399" s="49" customFormat="true" ht="13.8" hidden="false" customHeight="false" outlineLevel="0" collapsed="false">
      <c r="A399" s="48"/>
      <c r="B399" s="47"/>
      <c r="C399" s="47"/>
      <c r="D399" s="48"/>
      <c r="E399" s="48"/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  <c r="R399" s="48"/>
      <c r="S399" s="48"/>
    </row>
    <row r="400" s="49" customFormat="true" ht="13.8" hidden="false" customHeight="false" outlineLevel="0" collapsed="false">
      <c r="A400" s="48"/>
      <c r="B400" s="47"/>
      <c r="C400" s="47"/>
      <c r="D400" s="48"/>
      <c r="E400" s="48"/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  <c r="R400" s="48"/>
      <c r="S400" s="48"/>
    </row>
    <row r="401" s="49" customFormat="true" ht="13.8" hidden="false" customHeight="false" outlineLevel="0" collapsed="false">
      <c r="A401" s="48"/>
      <c r="B401" s="47"/>
      <c r="C401" s="47"/>
      <c r="D401" s="48"/>
      <c r="E401" s="48"/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  <c r="R401" s="48"/>
      <c r="S401" s="48"/>
    </row>
    <row r="402" s="49" customFormat="true" ht="13.8" hidden="false" customHeight="false" outlineLevel="0" collapsed="false">
      <c r="A402" s="48"/>
      <c r="B402" s="47"/>
      <c r="C402" s="47"/>
      <c r="D402" s="48"/>
      <c r="E402" s="48"/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  <c r="R402" s="48"/>
      <c r="S402" s="48"/>
    </row>
    <row r="403" s="49" customFormat="true" ht="13.8" hidden="false" customHeight="false" outlineLevel="0" collapsed="false">
      <c r="A403" s="48"/>
      <c r="B403" s="47"/>
      <c r="C403" s="47"/>
      <c r="D403" s="48"/>
      <c r="E403" s="48"/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  <c r="R403" s="48"/>
      <c r="S403" s="48"/>
    </row>
    <row r="404" s="49" customFormat="true" ht="13.8" hidden="false" customHeight="false" outlineLevel="0" collapsed="false">
      <c r="A404" s="48"/>
      <c r="B404" s="47"/>
      <c r="C404" s="47"/>
      <c r="D404" s="48"/>
      <c r="E404" s="48"/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  <c r="R404" s="48"/>
      <c r="S404" s="48"/>
    </row>
    <row r="405" s="49" customFormat="true" ht="13.8" hidden="false" customHeight="false" outlineLevel="0" collapsed="false">
      <c r="A405" s="48"/>
      <c r="B405" s="47"/>
      <c r="C405" s="47"/>
      <c r="D405" s="48"/>
      <c r="E405" s="48"/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  <c r="R405" s="48"/>
      <c r="S405" s="48"/>
    </row>
    <row r="406" s="49" customFormat="true" ht="13.8" hidden="false" customHeight="false" outlineLevel="0" collapsed="false">
      <c r="A406" s="48"/>
      <c r="B406" s="47"/>
      <c r="C406" s="47"/>
      <c r="D406" s="48"/>
      <c r="E406" s="48"/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  <c r="R406" s="48"/>
      <c r="S406" s="48"/>
    </row>
    <row r="407" s="49" customFormat="true" ht="13.8" hidden="false" customHeight="false" outlineLevel="0" collapsed="false">
      <c r="A407" s="48"/>
      <c r="B407" s="47"/>
      <c r="C407" s="47"/>
      <c r="D407" s="48"/>
      <c r="E407" s="48"/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  <c r="R407" s="48"/>
      <c r="S407" s="48"/>
    </row>
    <row r="408" s="49" customFormat="true" ht="13.8" hidden="false" customHeight="false" outlineLevel="0" collapsed="false">
      <c r="A408" s="48"/>
      <c r="B408" s="47"/>
      <c r="C408" s="47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</row>
    <row r="409" s="49" customFormat="true" ht="13.8" hidden="false" customHeight="false" outlineLevel="0" collapsed="false">
      <c r="A409" s="48"/>
      <c r="B409" s="47"/>
      <c r="C409" s="47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</row>
    <row r="410" s="49" customFormat="true" ht="13.8" hidden="false" customHeight="false" outlineLevel="0" collapsed="false">
      <c r="A410" s="48"/>
      <c r="B410" s="47"/>
      <c r="C410" s="47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</row>
    <row r="411" s="49" customFormat="true" ht="13.8" hidden="false" customHeight="false" outlineLevel="0" collapsed="false">
      <c r="A411" s="48"/>
      <c r="B411" s="47"/>
      <c r="C411" s="47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</row>
    <row r="412" s="49" customFormat="true" ht="13.8" hidden="false" customHeight="false" outlineLevel="0" collapsed="false">
      <c r="A412" s="48"/>
      <c r="B412" s="47"/>
      <c r="C412" s="47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</row>
    <row r="413" s="49" customFormat="true" ht="13.8" hidden="false" customHeight="false" outlineLevel="0" collapsed="false">
      <c r="A413" s="48"/>
      <c r="B413" s="47"/>
      <c r="C413" s="47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</row>
    <row r="414" s="49" customFormat="true" ht="13.8" hidden="false" customHeight="false" outlineLevel="0" collapsed="false">
      <c r="A414" s="48"/>
      <c r="B414" s="47"/>
      <c r="C414" s="47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</row>
    <row r="415" s="49" customFormat="true" ht="13.8" hidden="false" customHeight="false" outlineLevel="0" collapsed="false">
      <c r="A415" s="48"/>
      <c r="B415" s="47"/>
      <c r="C415" s="47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</row>
    <row r="416" s="49" customFormat="true" ht="13.8" hidden="false" customHeight="false" outlineLevel="0" collapsed="false">
      <c r="A416" s="48"/>
      <c r="B416" s="47"/>
      <c r="C416" s="47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</row>
    <row r="417" s="49" customFormat="true" ht="13.8" hidden="false" customHeight="false" outlineLevel="0" collapsed="false">
      <c r="A417" s="48"/>
      <c r="B417" s="47"/>
      <c r="C417" s="47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</row>
    <row r="418" s="49" customFormat="true" ht="13.8" hidden="false" customHeight="false" outlineLevel="0" collapsed="false">
      <c r="A418" s="48"/>
      <c r="B418" s="47"/>
      <c r="C418" s="47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</row>
    <row r="419" s="49" customFormat="true" ht="13.8" hidden="false" customHeight="false" outlineLevel="0" collapsed="false">
      <c r="A419" s="48"/>
      <c r="B419" s="47"/>
      <c r="C419" s="47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</row>
    <row r="420" s="49" customFormat="true" ht="13.8" hidden="false" customHeight="false" outlineLevel="0" collapsed="false">
      <c r="A420" s="48"/>
      <c r="B420" s="47"/>
      <c r="C420" s="47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</row>
    <row r="421" s="49" customFormat="true" ht="13.8" hidden="false" customHeight="false" outlineLevel="0" collapsed="false">
      <c r="A421" s="48"/>
      <c r="B421" s="47"/>
      <c r="C421" s="47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</row>
    <row r="422" s="49" customFormat="true" ht="13.8" hidden="false" customHeight="false" outlineLevel="0" collapsed="false">
      <c r="A422" s="48"/>
      <c r="B422" s="47"/>
      <c r="C422" s="47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</row>
    <row r="423" s="49" customFormat="true" ht="13.8" hidden="false" customHeight="false" outlineLevel="0" collapsed="false">
      <c r="A423" s="48"/>
      <c r="B423" s="47"/>
      <c r="C423" s="47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</row>
    <row r="424" s="49" customFormat="true" ht="13.8" hidden="false" customHeight="false" outlineLevel="0" collapsed="false">
      <c r="A424" s="48"/>
      <c r="B424" s="47"/>
      <c r="C424" s="47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</row>
    <row r="425" s="49" customFormat="true" ht="13.8" hidden="false" customHeight="false" outlineLevel="0" collapsed="false">
      <c r="A425" s="48"/>
      <c r="B425" s="47"/>
      <c r="C425" s="47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</row>
    <row r="426" s="49" customFormat="true" ht="13.8" hidden="false" customHeight="false" outlineLevel="0" collapsed="false">
      <c r="A426" s="48"/>
      <c r="B426" s="47"/>
      <c r="C426" s="47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</row>
    <row r="427" s="49" customFormat="true" ht="13.8" hidden="false" customHeight="false" outlineLevel="0" collapsed="false">
      <c r="A427" s="48"/>
      <c r="B427" s="47"/>
      <c r="C427" s="47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</row>
    <row r="428" s="49" customFormat="true" ht="13.8" hidden="false" customHeight="false" outlineLevel="0" collapsed="false">
      <c r="A428" s="48"/>
      <c r="B428" s="47"/>
      <c r="C428" s="47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</row>
    <row r="429" s="49" customFormat="true" ht="13.8" hidden="false" customHeight="false" outlineLevel="0" collapsed="false">
      <c r="A429" s="48"/>
      <c r="B429" s="47"/>
      <c r="C429" s="47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</row>
    <row r="430" s="49" customFormat="true" ht="13.8" hidden="false" customHeight="false" outlineLevel="0" collapsed="false">
      <c r="A430" s="48"/>
      <c r="B430" s="47"/>
      <c r="C430" s="47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</row>
    <row r="431" s="49" customFormat="true" ht="13.8" hidden="false" customHeight="false" outlineLevel="0" collapsed="false">
      <c r="A431" s="48"/>
      <c r="B431" s="47"/>
      <c r="C431" s="47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</row>
    <row r="432" s="49" customFormat="true" ht="13.8" hidden="false" customHeight="false" outlineLevel="0" collapsed="false">
      <c r="A432" s="48"/>
      <c r="B432" s="47"/>
      <c r="C432" s="47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</row>
    <row r="433" s="49" customFormat="true" ht="13.8" hidden="false" customHeight="false" outlineLevel="0" collapsed="false">
      <c r="A433" s="48"/>
      <c r="B433" s="47"/>
      <c r="C433" s="47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</row>
    <row r="434" s="49" customFormat="true" ht="13.8" hidden="false" customHeight="false" outlineLevel="0" collapsed="false">
      <c r="A434" s="48"/>
      <c r="B434" s="47"/>
      <c r="C434" s="47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</row>
    <row r="435" s="49" customFormat="true" ht="13.8" hidden="false" customHeight="false" outlineLevel="0" collapsed="false">
      <c r="A435" s="48"/>
      <c r="B435" s="47"/>
      <c r="C435" s="47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</row>
    <row r="436" s="49" customFormat="true" ht="13.8" hidden="false" customHeight="false" outlineLevel="0" collapsed="false">
      <c r="A436" s="48"/>
      <c r="B436" s="47"/>
      <c r="C436" s="47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</row>
    <row r="437" s="49" customFormat="true" ht="13.8" hidden="false" customHeight="false" outlineLevel="0" collapsed="false">
      <c r="A437" s="48"/>
      <c r="B437" s="47"/>
      <c r="C437" s="47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</row>
    <row r="438" s="49" customFormat="true" ht="13.8" hidden="false" customHeight="false" outlineLevel="0" collapsed="false">
      <c r="A438" s="48"/>
      <c r="B438" s="47"/>
      <c r="C438" s="47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</row>
    <row r="439" s="49" customFormat="true" ht="13.8" hidden="false" customHeight="false" outlineLevel="0" collapsed="false">
      <c r="A439" s="48"/>
      <c r="B439" s="47"/>
      <c r="C439" s="47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</row>
    <row r="440" s="49" customFormat="true" ht="13.8" hidden="false" customHeight="false" outlineLevel="0" collapsed="false">
      <c r="A440" s="48"/>
      <c r="B440" s="47"/>
      <c r="C440" s="47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</row>
    <row r="441" s="49" customFormat="true" ht="13.8" hidden="false" customHeight="false" outlineLevel="0" collapsed="false">
      <c r="A441" s="48"/>
      <c r="B441" s="47"/>
      <c r="C441" s="47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</row>
    <row r="442" s="49" customFormat="true" ht="13.8" hidden="false" customHeight="false" outlineLevel="0" collapsed="false">
      <c r="A442" s="48"/>
      <c r="B442" s="47"/>
      <c r="C442" s="47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</row>
    <row r="443" s="49" customFormat="true" ht="13.8" hidden="false" customHeight="false" outlineLevel="0" collapsed="false">
      <c r="A443" s="48"/>
      <c r="B443" s="47"/>
      <c r="C443" s="47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</row>
    <row r="444" s="49" customFormat="true" ht="13.8" hidden="false" customHeight="false" outlineLevel="0" collapsed="false">
      <c r="A444" s="48"/>
      <c r="B444" s="47"/>
      <c r="C444" s="47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</row>
    <row r="445" s="49" customFormat="true" ht="13.8" hidden="false" customHeight="false" outlineLevel="0" collapsed="false">
      <c r="A445" s="48"/>
      <c r="B445" s="47"/>
      <c r="C445" s="47"/>
      <c r="D445" s="48"/>
      <c r="E445" s="48"/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  <c r="R445" s="48"/>
      <c r="S445" s="48"/>
    </row>
    <row r="446" s="49" customFormat="true" ht="13.8" hidden="false" customHeight="false" outlineLevel="0" collapsed="false">
      <c r="A446" s="48"/>
      <c r="B446" s="47"/>
      <c r="C446" s="47"/>
      <c r="D446" s="48"/>
      <c r="E446" s="48"/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  <c r="R446" s="48"/>
      <c r="S446" s="48"/>
    </row>
    <row r="447" s="49" customFormat="true" ht="13.8" hidden="false" customHeight="false" outlineLevel="0" collapsed="false">
      <c r="A447" s="48"/>
      <c r="B447" s="47"/>
      <c r="C447" s="47"/>
      <c r="D447" s="48"/>
      <c r="E447" s="48"/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  <c r="R447" s="48"/>
      <c r="S447" s="48"/>
    </row>
    <row r="448" s="49" customFormat="true" ht="13.8" hidden="false" customHeight="false" outlineLevel="0" collapsed="false">
      <c r="A448" s="48"/>
      <c r="B448" s="47"/>
      <c r="C448" s="47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</row>
    <row r="449" s="49" customFormat="true" ht="13.8" hidden="false" customHeight="false" outlineLevel="0" collapsed="false">
      <c r="A449" s="48"/>
      <c r="B449" s="47"/>
      <c r="C449" s="47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</row>
    <row r="450" s="49" customFormat="true" ht="13.8" hidden="false" customHeight="false" outlineLevel="0" collapsed="false">
      <c r="A450" s="48"/>
      <c r="B450" s="47"/>
      <c r="C450" s="47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</row>
    <row r="451" s="49" customFormat="true" ht="13.8" hidden="false" customHeight="false" outlineLevel="0" collapsed="false">
      <c r="A451" s="48"/>
      <c r="B451" s="47"/>
      <c r="C451" s="47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</row>
    <row r="452" s="49" customFormat="true" ht="13.8" hidden="false" customHeight="false" outlineLevel="0" collapsed="false">
      <c r="A452" s="48"/>
      <c r="B452" s="47"/>
      <c r="C452" s="47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</row>
    <row r="453" s="49" customFormat="true" ht="13.8" hidden="false" customHeight="false" outlineLevel="0" collapsed="false">
      <c r="A453" s="48"/>
      <c r="B453" s="47"/>
      <c r="C453" s="47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</row>
    <row r="454" s="49" customFormat="true" ht="13.8" hidden="false" customHeight="false" outlineLevel="0" collapsed="false">
      <c r="A454" s="48"/>
      <c r="B454" s="47"/>
      <c r="C454" s="47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</row>
    <row r="455" s="49" customFormat="true" ht="13.8" hidden="false" customHeight="false" outlineLevel="0" collapsed="false">
      <c r="A455" s="48"/>
      <c r="B455" s="47"/>
      <c r="C455" s="47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</row>
    <row r="456" s="49" customFormat="true" ht="13.8" hidden="false" customHeight="false" outlineLevel="0" collapsed="false">
      <c r="A456" s="48"/>
      <c r="B456" s="47"/>
      <c r="C456" s="47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</row>
    <row r="457" s="49" customFormat="true" ht="13.8" hidden="false" customHeight="false" outlineLevel="0" collapsed="false">
      <c r="A457" s="48"/>
      <c r="B457" s="47"/>
      <c r="C457" s="47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</row>
    <row r="458" s="49" customFormat="true" ht="13.8" hidden="false" customHeight="false" outlineLevel="0" collapsed="false">
      <c r="A458" s="48"/>
      <c r="B458" s="47"/>
      <c r="C458" s="47"/>
      <c r="D458" s="48"/>
      <c r="E458" s="48"/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  <c r="R458" s="48"/>
      <c r="S458" s="48"/>
    </row>
    <row r="459" s="49" customFormat="true" ht="13.8" hidden="false" customHeight="false" outlineLevel="0" collapsed="false">
      <c r="A459" s="48"/>
      <c r="B459" s="47"/>
      <c r="C459" s="47"/>
      <c r="D459" s="48"/>
      <c r="E459" s="48"/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  <c r="R459" s="48"/>
      <c r="S459" s="48"/>
    </row>
    <row r="460" s="49" customFormat="true" ht="13.8" hidden="false" customHeight="false" outlineLevel="0" collapsed="false">
      <c r="A460" s="48"/>
      <c r="B460" s="47"/>
      <c r="C460" s="47"/>
      <c r="D460" s="48"/>
      <c r="E460" s="48"/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  <c r="R460" s="48"/>
      <c r="S460" s="48"/>
    </row>
    <row r="461" s="49" customFormat="true" ht="13.8" hidden="false" customHeight="false" outlineLevel="0" collapsed="false">
      <c r="A461" s="48"/>
      <c r="B461" s="47"/>
      <c r="C461" s="47"/>
      <c r="D461" s="48"/>
      <c r="E461" s="48"/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  <c r="R461" s="48"/>
      <c r="S461" s="48"/>
    </row>
    <row r="462" s="49" customFormat="true" ht="13.8" hidden="false" customHeight="false" outlineLevel="0" collapsed="false">
      <c r="A462" s="48"/>
      <c r="B462" s="47"/>
      <c r="C462" s="47"/>
      <c r="D462" s="48"/>
      <c r="E462" s="48"/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  <c r="R462" s="48"/>
      <c r="S462" s="48"/>
    </row>
    <row r="463" s="49" customFormat="true" ht="13.8" hidden="false" customHeight="false" outlineLevel="0" collapsed="false">
      <c r="A463" s="48"/>
      <c r="B463" s="47"/>
      <c r="C463" s="47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</row>
    <row r="464" s="49" customFormat="true" ht="13.8" hidden="false" customHeight="false" outlineLevel="0" collapsed="false">
      <c r="A464" s="48"/>
      <c r="B464" s="47"/>
      <c r="C464" s="47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</row>
    <row r="465" s="49" customFormat="true" ht="13.8" hidden="false" customHeight="false" outlineLevel="0" collapsed="false">
      <c r="A465" s="48"/>
      <c r="B465" s="47"/>
      <c r="C465" s="47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</row>
    <row r="466" s="49" customFormat="true" ht="13.8" hidden="false" customHeight="false" outlineLevel="0" collapsed="false">
      <c r="A466" s="48"/>
      <c r="B466" s="47"/>
      <c r="C466" s="47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</row>
    <row r="467" s="49" customFormat="true" ht="13.8" hidden="false" customHeight="false" outlineLevel="0" collapsed="false">
      <c r="A467" s="48"/>
      <c r="B467" s="47"/>
      <c r="C467" s="47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</row>
    <row r="468" s="49" customFormat="true" ht="13.8" hidden="false" customHeight="false" outlineLevel="0" collapsed="false">
      <c r="A468" s="48"/>
      <c r="B468" s="47"/>
      <c r="C468" s="47"/>
      <c r="D468" s="48"/>
      <c r="E468" s="48"/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  <c r="R468" s="48"/>
      <c r="S468" s="48"/>
    </row>
    <row r="469" s="49" customFormat="true" ht="13.8" hidden="false" customHeight="false" outlineLevel="0" collapsed="false">
      <c r="A469" s="48"/>
      <c r="B469" s="47"/>
      <c r="C469" s="47"/>
      <c r="D469" s="48"/>
      <c r="E469" s="48"/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  <c r="R469" s="48"/>
      <c r="S469" s="48"/>
    </row>
    <row r="470" s="49" customFormat="true" ht="13.8" hidden="false" customHeight="false" outlineLevel="0" collapsed="false">
      <c r="A470" s="48"/>
      <c r="B470" s="47"/>
      <c r="C470" s="47"/>
      <c r="D470" s="48"/>
      <c r="E470" s="48"/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  <c r="R470" s="48"/>
      <c r="S470" s="48"/>
    </row>
    <row r="471" s="49" customFormat="true" ht="13.8" hidden="false" customHeight="false" outlineLevel="0" collapsed="false">
      <c r="A471" s="48"/>
      <c r="B471" s="47"/>
      <c r="C471" s="47"/>
      <c r="D471" s="48"/>
      <c r="E471" s="48"/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  <c r="R471" s="48"/>
      <c r="S471" s="48"/>
    </row>
    <row r="472" s="49" customFormat="true" ht="13.8" hidden="false" customHeight="false" outlineLevel="0" collapsed="false">
      <c r="A472" s="48"/>
      <c r="B472" s="47"/>
      <c r="C472" s="47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</row>
    <row r="473" s="49" customFormat="true" ht="13.8" hidden="false" customHeight="false" outlineLevel="0" collapsed="false">
      <c r="A473" s="48"/>
      <c r="B473" s="47"/>
      <c r="C473" s="47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</row>
    <row r="474" s="49" customFormat="true" ht="13.8" hidden="false" customHeight="false" outlineLevel="0" collapsed="false">
      <c r="A474" s="48"/>
      <c r="B474" s="47"/>
      <c r="C474" s="47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</row>
    <row r="475" s="49" customFormat="true" ht="13.8" hidden="false" customHeight="false" outlineLevel="0" collapsed="false">
      <c r="A475" s="48"/>
      <c r="B475" s="47"/>
      <c r="C475" s="47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</row>
    <row r="476" s="49" customFormat="true" ht="13.8" hidden="false" customHeight="false" outlineLevel="0" collapsed="false">
      <c r="A476" s="48"/>
      <c r="B476" s="47"/>
      <c r="C476" s="47"/>
      <c r="D476" s="48"/>
      <c r="E476" s="48"/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  <c r="R476" s="48"/>
      <c r="S476" s="48"/>
    </row>
    <row r="477" s="49" customFormat="true" ht="13.8" hidden="false" customHeight="false" outlineLevel="0" collapsed="false">
      <c r="A477" s="48"/>
      <c r="B477" s="47"/>
      <c r="C477" s="47"/>
      <c r="D477" s="48"/>
      <c r="E477" s="48"/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  <c r="R477" s="48"/>
      <c r="S477" s="48"/>
    </row>
    <row r="478" s="49" customFormat="true" ht="13.8" hidden="false" customHeight="false" outlineLevel="0" collapsed="false">
      <c r="A478" s="48"/>
      <c r="B478" s="47"/>
      <c r="C478" s="47"/>
      <c r="D478" s="48"/>
      <c r="E478" s="48"/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  <c r="R478" s="48"/>
      <c r="S478" s="48"/>
    </row>
    <row r="479" s="49" customFormat="true" ht="13.8" hidden="false" customHeight="false" outlineLevel="0" collapsed="false">
      <c r="A479" s="48"/>
      <c r="B479" s="47"/>
      <c r="C479" s="47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</row>
    <row r="480" s="49" customFormat="true" ht="13.8" hidden="false" customHeight="false" outlineLevel="0" collapsed="false">
      <c r="A480" s="48"/>
      <c r="B480" s="47"/>
      <c r="C480" s="47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</row>
    <row r="481" s="49" customFormat="true" ht="13.8" hidden="false" customHeight="false" outlineLevel="0" collapsed="false">
      <c r="A481" s="48"/>
      <c r="B481" s="47"/>
      <c r="C481" s="47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</row>
    <row r="482" s="49" customFormat="true" ht="13.8" hidden="false" customHeight="false" outlineLevel="0" collapsed="false">
      <c r="A482" s="48"/>
      <c r="B482" s="47"/>
      <c r="C482" s="47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</row>
    <row r="483" s="49" customFormat="true" ht="13.8" hidden="false" customHeight="false" outlineLevel="0" collapsed="false">
      <c r="A483" s="48"/>
      <c r="B483" s="47"/>
      <c r="C483" s="47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</row>
    <row r="484" s="49" customFormat="true" ht="13.8" hidden="false" customHeight="false" outlineLevel="0" collapsed="false">
      <c r="A484" s="48"/>
      <c r="B484" s="47"/>
      <c r="C484" s="47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</row>
    <row r="485" s="49" customFormat="true" ht="13.8" hidden="false" customHeight="false" outlineLevel="0" collapsed="false">
      <c r="A485" s="48"/>
      <c r="B485" s="47"/>
      <c r="C485" s="47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</row>
    <row r="486" s="49" customFormat="true" ht="13.8" hidden="false" customHeight="false" outlineLevel="0" collapsed="false">
      <c r="A486" s="48"/>
      <c r="B486" s="47"/>
      <c r="C486" s="47"/>
      <c r="D486" s="48"/>
      <c r="E486" s="48"/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  <c r="R486" s="48"/>
      <c r="S486" s="48"/>
    </row>
    <row r="487" s="49" customFormat="true" ht="13.8" hidden="false" customHeight="false" outlineLevel="0" collapsed="false">
      <c r="A487" s="48"/>
      <c r="B487" s="47"/>
      <c r="C487" s="47"/>
      <c r="D487" s="48"/>
      <c r="E487" s="48"/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  <c r="R487" s="48"/>
      <c r="S487" s="48"/>
    </row>
    <row r="488" s="49" customFormat="true" ht="13.8" hidden="false" customHeight="false" outlineLevel="0" collapsed="false">
      <c r="A488" s="48"/>
      <c r="B488" s="47"/>
      <c r="C488" s="47"/>
      <c r="D488" s="48"/>
      <c r="E488" s="48"/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  <c r="R488" s="48"/>
      <c r="S488" s="48"/>
    </row>
    <row r="489" s="49" customFormat="true" ht="13.8" hidden="false" customHeight="false" outlineLevel="0" collapsed="false">
      <c r="A489" s="48"/>
      <c r="B489" s="47"/>
      <c r="C489" s="47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</row>
    <row r="490" s="49" customFormat="true" ht="13.8" hidden="false" customHeight="false" outlineLevel="0" collapsed="false">
      <c r="A490" s="48"/>
      <c r="B490" s="47"/>
      <c r="C490" s="47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</row>
    <row r="491" s="49" customFormat="true" ht="13.8" hidden="false" customHeight="false" outlineLevel="0" collapsed="false">
      <c r="A491" s="48"/>
      <c r="B491" s="47"/>
      <c r="C491" s="47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</row>
    <row r="492" s="49" customFormat="true" ht="13.8" hidden="false" customHeight="false" outlineLevel="0" collapsed="false">
      <c r="A492" s="48"/>
      <c r="B492" s="47"/>
      <c r="C492" s="47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</row>
    <row r="493" s="49" customFormat="true" ht="13.8" hidden="false" customHeight="false" outlineLevel="0" collapsed="false">
      <c r="A493" s="48"/>
      <c r="B493" s="47"/>
      <c r="C493" s="47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</row>
    <row r="494" customFormat="false" ht="13.2" hidden="false" customHeight="false" outlineLevel="0" collapsed="false">
      <c r="B494" s="52"/>
      <c r="C494" s="52"/>
    </row>
    <row r="495" customFormat="false" ht="13.2" hidden="false" customHeight="false" outlineLevel="0" collapsed="false">
      <c r="D495" s="52"/>
    </row>
    <row r="496" customFormat="false" ht="13.2" hidden="false" customHeight="false" outlineLevel="0" collapsed="false">
      <c r="B496" s="52"/>
      <c r="F496" s="52"/>
    </row>
    <row r="497" customFormat="false" ht="13.2" hidden="false" customHeight="false" outlineLevel="0" collapsed="false">
      <c r="B497" s="52"/>
    </row>
    <row r="499" customFormat="false" ht="13.2" hidden="false" customHeight="false" outlineLevel="0" collapsed="false">
      <c r="B499" s="52"/>
    </row>
  </sheetData>
  <mergeCells count="1">
    <mergeCell ref="B12:Q1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ddNewGridSheet">
                <anchor moveWithCells="true" sizeWithCells="false">
                  <from>
                    <xdr:col>6</xdr:col>
                    <xdr:colOff>19440</xdr:colOff>
                    <xdr:row>2</xdr:row>
                    <xdr:rowOff>66960</xdr:rowOff>
                  </from>
                  <to>
                    <xdr:col>7</xdr:col>
                    <xdr:colOff>156600</xdr:colOff>
                    <xdr:row>5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12:02:49Z</dcterms:created>
  <dc:creator>Vigdis Vestreng</dc:creator>
  <dc:description/>
  <dc:language>en-US</dc:language>
  <cp:lastModifiedBy>LC</cp:lastModifiedBy>
  <cp:lastPrinted>2018-07-23T13:41:11Z</cp:lastPrinted>
  <dcterms:modified xsi:type="dcterms:W3CDTF">2025-02-06T15:37:00Z</dcterms:modified>
  <cp:revision>0</cp:revision>
  <dc:subject/>
  <dc:title>CLRTAP Reporting templates version 2007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9077328</vt:r8>
  </property>
  <property fmtid="{D5CDD505-2E9C-101B-9397-08002B2CF9AE}" pid="3" name="_AuthorEmail">
    <vt:lpwstr>Martin.Adams@eea.europa.eu</vt:lpwstr>
  </property>
  <property fmtid="{D5CDD505-2E9C-101B-9397-08002B2CF9AE}" pid="4" name="_AuthorEmailDisplayName">
    <vt:lpwstr>Martin Adams</vt:lpwstr>
  </property>
  <property fmtid="{D5CDD505-2E9C-101B-9397-08002B2CF9AE}" pid="5" name="_EmailSubject">
    <vt:lpwstr>kind remind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