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89.xml" ContentType="application/vnd.ms-excel.controlproperties+xml"/>
  <Override PartName="/xl/ctrlProps/ctrlProps86.xml" ContentType="application/vnd.ms-excel.controlproperties+xml"/>
  <Override PartName="/xl/ctrlProps/ctrlProps84.xml" ContentType="application/vnd.ms-excel.controlproperties+xml"/>
  <Override PartName="/xl/ctrlProps/ctrlProps77.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3.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0.xml" ContentType="application/vnd.ms-excel.controlproperties+xml"/>
  <Override PartName="/xl/ctrlProps/ctrlProps69.xml" ContentType="application/vnd.ms-excel.controlproperties+xml"/>
  <Override PartName="/xl/ctrlProps/ctrlProps104.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2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2.xml" ContentType="application/vnd.ms-excel.controlproperties+xml"/>
  <Override PartName="/xl/ctrlProps/ctrlProps98.xml" ContentType="application/vnd.ms-excel.controlproperties+xml"/>
  <Override PartName="/xl/ctrlProps/ctrlProps101.xml" ContentType="application/vnd.ms-excel.controlproperties+xml"/>
  <Override PartName="/xl/ctrlProps/ctrlProps45.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24.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23.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21.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5.xml" ContentType="application/vnd.ms-excel.controlproperties+xml"/>
  <Override PartName="/xl/ctrlProps/ctrlProps4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6.xml" ContentType="application/vnd.ms-excel.controlproperties+xml"/>
  <Override PartName="/xl/ctrlProps/ctrlProps5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88.xml" ContentType="application/vnd.openxmlformats-officedocument.drawing+xml"/>
  <Override PartName="/xl/drawings/vmlDrawing29.vml" ContentType="application/vnd.openxmlformats-officedocument.vmlDrawing"/>
  <Override PartName="/xl/drawings/drawing85.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drawing82.xml" ContentType="application/vnd.openxmlformats-officedocument.drawing+xml"/>
  <Override PartName="/xl/drawings/vmlDrawing27.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vmlDrawing26.vml" ContentType="application/vnd.openxmlformats-officedocument.vmlDrawing"/>
  <Override PartName="/xl/drawings/drawing76.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6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vmlDrawing24.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vmlDrawing35.vml" ContentType="application/vnd.openxmlformats-officedocument.vmlDrawing"/>
  <Override PartName="/xl/drawings/drawing103.xml" ContentType="application/vnd.openxmlformats-officedocument.drawing+xml"/>
  <Override PartName="/xl/drawings/drawing43.xml" ContentType="application/vnd.openxmlformats-officedocument.drawing+xml"/>
  <Override PartName="/xl/drawings/vmlDrawing30.vml" ContentType="application/vnd.openxmlformats-officedocument.vmlDrawing"/>
  <Override PartName="/xl/drawings/vmlDrawing7.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vmlDrawing21.vml" ContentType="application/vnd.openxmlformats-officedocument.vmlDrawing"/>
  <Override PartName="/xl/drawings/vmlDrawing33.vml" ContentType="application/vnd.openxmlformats-officedocument.vmlDrawing"/>
  <Override PartName="/xl/drawings/drawing100.xml" ContentType="application/vnd.openxmlformats-officedocument.drawing+xml"/>
  <Override PartName="/xl/drawings/vmlDrawing32.vml" ContentType="application/vnd.openxmlformats-officedocument.vmlDrawing"/>
  <Override PartName="/xl/drawings/drawing22.xml" ContentType="application/vnd.openxmlformats-officedocument.drawing+xml"/>
  <Override PartName="/xl/drawings/drawing94.xml" ContentType="application/vnd.openxmlformats-officedocument.drawing+xml"/>
  <Override PartName="/xl/drawings/drawing9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drawing37.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70.xml" ContentType="application/vnd.openxmlformats-officedocument.drawing+xml"/>
  <Override PartName="/xl/drawings/drawing13.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64.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52.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31.vml" ContentType="application/vnd.openxmlformats-officedocument.vmlDrawing"/>
  <Override PartName="/xl/drawings/drawing55.xml" ContentType="application/vnd.openxmlformats-officedocument.drawing+xml"/>
  <Override PartName="/xl/drawings/vmlDrawing19.vml" ContentType="application/vnd.openxmlformats-officedocument.vmlDrawing"/>
  <Override PartName="/xl/drawings/vmlDrawing34.vml" ContentType="application/vnd.openxmlformats-officedocument.vmlDrawing"/>
  <Override PartName="/xl/drawings/drawing58.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4.xml" ContentType="application/vnd.openxmlformats-officedocument.drawing+xml"/>
  <Override PartName="/xl/drawings/drawing49.xml" ContentType="application/vnd.openxmlformats-officedocument.drawing+xml"/>
  <Override PartName="/xl/drawings/vmlDrawing2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35"/>
  </bookViews>
  <sheets>
    <sheet name="Template" sheetId="1" state="hidden" r:id="rId2"/>
    <sheet name="Introduction" sheetId="2" state="visible" r:id="rId3"/>
    <sheet name="1990" sheetId="3" state="visible" r:id="rId4"/>
    <sheet name="1991" sheetId="4" state="visible" r:id="rId5"/>
    <sheet name="1992" sheetId="5" state="visible" r:id="rId6"/>
    <sheet name="1993" sheetId="6" state="visible" r:id="rId7"/>
    <sheet name="1994" sheetId="7" state="visible" r:id="rId8"/>
    <sheet name="1995" sheetId="8" state="visible" r:id="rId9"/>
    <sheet name="1996" sheetId="9" state="visible" r:id="rId10"/>
    <sheet name="1997" sheetId="10" state="visible" r:id="rId11"/>
    <sheet name="1998" sheetId="11" state="visible" r:id="rId12"/>
    <sheet name="1999" sheetId="12" state="visible" r:id="rId13"/>
    <sheet name="2000" sheetId="13" state="visible" r:id="rId14"/>
    <sheet name="2001" sheetId="14" state="visible" r:id="rId15"/>
    <sheet name="2002" sheetId="15" state="visible" r:id="rId16"/>
    <sheet name="2003" sheetId="16" state="visible" r:id="rId17"/>
    <sheet name="2004" sheetId="17" state="visible" r:id="rId18"/>
    <sheet name="2005" sheetId="18" state="visible" r:id="rId19"/>
    <sheet name="2006" sheetId="19" state="visible" r:id="rId20"/>
    <sheet name="2007" sheetId="20" state="visible" r:id="rId21"/>
    <sheet name="2008" sheetId="21" state="visible" r:id="rId22"/>
    <sheet name="2009" sheetId="22" state="visible" r:id="rId23"/>
    <sheet name="2010" sheetId="23" state="visible" r:id="rId24"/>
    <sheet name="2011" sheetId="24" state="visible" r:id="rId25"/>
    <sheet name="2012" sheetId="25" state="visible" r:id="rId26"/>
    <sheet name="2013" sheetId="26" state="visible" r:id="rId27"/>
    <sheet name="2014" sheetId="27" state="visible" r:id="rId28"/>
    <sheet name="2015" sheetId="28" state="visible" r:id="rId29"/>
    <sheet name="2016" sheetId="29" state="visible" r:id="rId30"/>
    <sheet name="2017" sheetId="30" state="visible" r:id="rId31"/>
    <sheet name="2018" sheetId="31" state="visible" r:id="rId32"/>
    <sheet name="2019" sheetId="32" state="visible" r:id="rId33"/>
    <sheet name="2020" sheetId="33" state="visible" r:id="rId34"/>
    <sheet name="2021" sheetId="34" state="visible" r:id="rId35"/>
    <sheet name="2022" sheetId="35" state="visible" r:id="rId36"/>
    <sheet name="2023" sheetId="36" state="visible" r:id="rId37"/>
  </sheets>
  <externalReferences>
    <externalReference r:id="rId38"/>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name="_xlfn_AGGREGATE" vbProcedure="false"/>
    <definedName function="false" hidden="false" name="_xlfn_SHEET" vbProcedure="false"/>
    <definedName function="false" hidden="false" localSheetId="17" name="Excel_BuiltIn__FilterDatabase" vbProcedure="false">'2005'!$A$10:$AD$141</definedName>
    <definedName function="false" hidden="false" localSheetId="22" name="Excel_BuiltIn__FilterDatabase" vbProcedure="false">'2010'!$A$10:$AD$141</definedName>
    <definedName function="false" hidden="false" localSheetId="32" name="Excel_BuiltIn__FilterDatabase" vbProcedure="false">'2020'!$A$10:$AD$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51" uniqueCount="574">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FR 2019-1</t>
  </si>
  <si>
    <t xml:space="preserve">GE</t>
  </si>
  <si>
    <t xml:space="preserve">15.02.2025</t>
  </si>
  <si>
    <t xml:space="preserve">v1.0</t>
  </si>
  <si>
    <t xml:space="preserve">NE</t>
  </si>
  <si>
    <t xml:space="preserve">NO</t>
  </si>
  <si>
    <t xml:space="preserve">IE</t>
  </si>
  <si>
    <t xml:space="preserve">55.1
49.4
891.5
NO
Confidential
794.1</t>
  </si>
  <si>
    <t xml:space="preserve">Gypsum, Lime, Clinker, Asphalt, Glass, Bricks produced [kt]</t>
  </si>
  <si>
    <t xml:space="preserve">Mileage [10^6 km]</t>
  </si>
  <si>
    <t xml:space="preserve">Please specify and/or provide details in the IIR</t>
  </si>
  <si>
    <t xml:space="preserve">Gas throughput [TJ]</t>
  </si>
  <si>
    <t xml:space="preserve">Confidential</t>
  </si>
  <si>
    <t xml:space="preserve">Glass produced [kt]</t>
  </si>
  <si>
    <t xml:space="preserve">Material quarried [kt]</t>
  </si>
  <si>
    <t xml:space="preserve">Floor space constructed/demolished [m2]</t>
  </si>
  <si>
    <t xml:space="preserve">Amount [kt]</t>
  </si>
  <si>
    <t xml:space="preserve">794.1
5389.12</t>
  </si>
  <si>
    <t xml:space="preserve">Brick [kt]
Concrete [kt]</t>
  </si>
  <si>
    <t xml:space="preserve">Ammonium Nitrate, Ammonium Sulphate Production [kt]</t>
  </si>
  <si>
    <t xml:space="preserve">Population size (thousands)</t>
  </si>
  <si>
    <t xml:space="preserve">Asphalt Production [kt]</t>
  </si>
  <si>
    <t xml:space="preserve">Bread, Wine, Beer, Spirits etc production [kt]</t>
  </si>
  <si>
    <t xml:space="preserve">Production [kt]</t>
  </si>
  <si>
    <t xml:space="preserve">Sown areas (ha)</t>
  </si>
  <si>
    <t xml:space="preserve">Area burned [ha]</t>
  </si>
  <si>
    <t xml:space="preserve">Deposition [kt]</t>
  </si>
  <si>
    <t xml:space="preserve">Organic domestic waste [kt]</t>
  </si>
  <si>
    <t xml:space="preserve">N in feedstock [kt]</t>
  </si>
  <si>
    <t xml:space="preserve">Sludge incinerated [kt]</t>
  </si>
  <si>
    <t xml:space="preserve">Corpses [Number]</t>
  </si>
  <si>
    <r>
      <rPr>
        <sz val="9"/>
        <rFont val="Arial"/>
        <family val="2"/>
      </rPr>
      <t xml:space="preserve">Domestic wastewater treated (Mln m</t>
    </r>
    <r>
      <rPr>
        <vertAlign val="superscript"/>
        <sz val="9"/>
        <rFont val="Arial"/>
        <family val="2"/>
      </rPr>
      <t xml:space="preserve">3</t>
    </r>
    <r>
      <rPr>
        <sz val="9"/>
        <rFont val="Arial"/>
        <family val="2"/>
      </rPr>
      <t xml:space="preserve">)</t>
    </r>
  </si>
  <si>
    <r>
      <rPr>
        <sz val="9"/>
        <rFont val="Arial"/>
        <family val="2"/>
      </rPr>
      <t xml:space="preserve">Industrial wastewater treated (Mln m</t>
    </r>
    <r>
      <rPr>
        <vertAlign val="superscript"/>
        <sz val="9"/>
        <rFont val="Arial"/>
        <family val="2"/>
      </rPr>
      <t xml:space="preserve">3</t>
    </r>
    <r>
      <rPr>
        <sz val="9"/>
        <rFont val="Arial"/>
        <family val="2"/>
      </rPr>
      <t xml:space="preserve">)</t>
    </r>
  </si>
  <si>
    <t xml:space="preserve">Total organic product [kt DC]</t>
  </si>
  <si>
    <t xml:space="preserve">1A3bi(fu)</t>
  </si>
  <si>
    <t xml:space="preserve">Road transport: Passenger cars (fuel used)</t>
  </si>
  <si>
    <t xml:space="preserve">1A3bii(fu)</t>
  </si>
  <si>
    <t xml:space="preserve">Road transport: Light duty vehicles (fuel used)</t>
  </si>
  <si>
    <t xml:space="preserve">1A3biii(fu)</t>
  </si>
  <si>
    <t xml:space="preserve">Road transport: Heavy duty vehicles and buses (fuel used)</t>
  </si>
  <si>
    <t xml:space="preserve">1A3biv(fu)</t>
  </si>
  <si>
    <t xml:space="preserve">Road transport: Mopeds &amp; motorcycles (fuel used)</t>
  </si>
  <si>
    <t xml:space="preserve">1A3bv(fu)</t>
  </si>
  <si>
    <t xml:space="preserve">Road transport: Gasoline evaporation (fuel used)</t>
  </si>
  <si>
    <t xml:space="preserve">1A3bvi(fu)</t>
  </si>
  <si>
    <t xml:space="preserve">Road transport: Automobile tyre and brake wear (fuel used)</t>
  </si>
  <si>
    <t xml:space="preserve">1A3bvii(fu)</t>
  </si>
  <si>
    <t xml:space="preserve">Road transport: Automobile road abrasion (fuel used)</t>
  </si>
  <si>
    <t xml:space="preserve">ADJUSTMENTS</t>
  </si>
  <si>
    <t xml:space="preserve">Sum of approved adjustments (negative value) from Annex VII (CLRTAP)</t>
  </si>
  <si>
    <t xml:space="preserve">COMPLIANCE TOTAL (CLRTAP)</t>
  </si>
  <si>
    <t xml:space="preserve">National total for compliance calculations and checks (CLRTAP)</t>
  </si>
  <si>
    <t xml:space="preserve">ADJUSTMENTS AND FLEXIBILITIES</t>
  </si>
  <si>
    <t xml:space="preserve">Sum of approved adjustments from Annex VII and other flexibilities (negative value) (NECD)</t>
  </si>
  <si>
    <t xml:space="preserve">COMPLIANCE TOTAL (NECD)</t>
  </si>
  <si>
    <t xml:space="preserve">National total for compliance calculations and checks (NECD)</t>
  </si>
  <si>
    <r>
      <rPr>
        <b val="true"/>
        <sz val="9"/>
        <color rgb="FF000000"/>
        <rFont val="Arial"/>
        <family val="2"/>
      </rPr>
      <t xml:space="preserve">Note (a):</t>
    </r>
    <r>
      <rPr>
        <sz val="9"/>
        <color rgb="FF000000"/>
        <rFont val="Arial"/>
        <family val="2"/>
      </rPr>
      <t xml:space="preserve"> Sum of NFR categories (rows 14-140). The geographic area of the National Total corresponds to the geographical scope of EMEP, which is identical with the NECD territory, except for Portugal (EMEP domain includes emissions of Madeira and the Azores, but the NECD territory does not cover emissions of Madeira and the Azores). The geographical scope of EMEP means the area within which, co-ordinated by the centres of the EMEP, monitoring is carried out (see EMEP Protocol, Article 1/4).</t>
    </r>
  </si>
  <si>
    <r>
      <rPr>
        <b val="true"/>
        <sz val="9"/>
        <color rgb="FF000000"/>
        <rFont val="Arial"/>
        <family val="2"/>
      </rPr>
      <t xml:space="preserve">Note (b):</t>
    </r>
    <r>
      <rPr>
        <sz val="9"/>
        <color rgb="FF000000"/>
        <rFont val="Arial"/>
        <family val="2"/>
      </rPr>
      <t xml:space="preserve"> UNECE reporting guidelines 2014, paragraph 23: The Parties Austria, Belgium, Ireland, Lithuania, Luxembourg, the Netherlands, Switzerland and the United Kingdom of Great Britain and Northern Ireland may choose to use the national emission total calculated on the basis of fuels used in the geographic area of the Party as a basis for compliance with their respective emission ceilings.
If one Party has chosen to report emission on the basis of fuel used for compliance, it shall report those information for all the related NFR categories available in the reporting template (row 143-149).</t>
    </r>
  </si>
  <si>
    <r>
      <rPr>
        <b val="true"/>
        <sz val="9"/>
        <color rgb="FF000000"/>
        <rFont val="Arial"/>
        <family val="2"/>
      </rPr>
      <t xml:space="preserve">Note (c):</t>
    </r>
    <r>
      <rPr>
        <sz val="9"/>
        <color rgb="FF000000"/>
        <rFont val="Arial"/>
        <family val="2"/>
      </rPr>
      <t xml:space="preserve"> The 'National Total for Compliance (CLRTAP)' includes the ‘National Total (based on fuel sold)’ (row 141) corrected for i) approved adjustments to national totals (row 151) and, if applicable, ii) national totals based on transport fuel used (rows 143-149).</t>
    </r>
  </si>
  <si>
    <r>
      <rPr>
        <b val="true"/>
        <sz val="9"/>
        <color rgb="FF000000"/>
        <rFont val="Arial"/>
        <family val="2"/>
      </rPr>
      <t xml:space="preserve">Note (d):</t>
    </r>
    <r>
      <rPr>
        <sz val="9"/>
        <color rgb="FF000000"/>
        <rFont val="Arial"/>
        <family val="2"/>
      </rPr>
      <t xml:space="preserve"> Reporting of adjustments and additional flexibilities according to the NEC Directive, Article 5/2-4. Should only include approved items from Annex VII and should be reported as a negative value.</t>
    </r>
  </si>
  <si>
    <r>
      <rPr>
        <b val="true"/>
        <sz val="9"/>
        <color rgb="FF000000"/>
        <rFont val="Arial"/>
        <family val="2"/>
      </rPr>
      <t xml:space="preserve">Note (e):</t>
    </r>
    <r>
      <rPr>
        <sz val="9"/>
        <color rgb="FF000000"/>
        <rFont val="Arial"/>
        <family val="2"/>
      </rPr>
      <t xml:space="preserve"> The 'National Total for Compliance (NECD)' includes the ‘National Total (based on fuel sold)’ (row 141) corrected for i) approved adjustments and flexibilities to national totals (row 153) and, if applicable, ii) national totals based on transport fuel used (rows 143-149) as well as iii) the subtraction of sectors 3B + 3D for NOx and NMVOC (only from 2020 onwards and for the year 2005 as a basis for emission reduction commitment calculations), according to the NEC Directive, Article 4/3(d).</t>
    </r>
  </si>
  <si>
    <t xml:space="preserve">24.3
18.5
559.4
NO
Confidential
511.8</t>
  </si>
  <si>
    <t xml:space="preserve">511.8
3192.64</t>
  </si>
  <si>
    <t xml:space="preserve">7.4
11.1
336.1
NO
Confidential
141.9</t>
  </si>
  <si>
    <t xml:space="preserve">141.9
458.26</t>
  </si>
  <si>
    <t xml:space="preserve">2.0
5.0
199.2
NO
Confidential
68.4</t>
  </si>
  <si>
    <t xml:space="preserve">68.4
291.5</t>
  </si>
  <si>
    <t xml:space="preserve">0.6
1.8
69.2
NO
Confidential
27.6</t>
  </si>
  <si>
    <t xml:space="preserve">27.6
45.32</t>
  </si>
  <si>
    <t xml:space="preserve">0.5
4.3
31.3
NO
Confidential
20.4</t>
  </si>
  <si>
    <t xml:space="preserve">20.4
277.83</t>
  </si>
  <si>
    <t xml:space="preserve">0.9
14.8
39.1
NO
Confidential
28.2</t>
  </si>
  <si>
    <t xml:space="preserve">28.2
50.52</t>
  </si>
  <si>
    <t xml:space="preserve">3.7
0.1
39.7
21.9
Confidential
38.7</t>
  </si>
  <si>
    <t xml:space="preserve">38.7
65.67</t>
  </si>
  <si>
    <t xml:space="preserve">5.7
3.2
119.0
20.9
Confidential
39.6</t>
  </si>
  <si>
    <t xml:space="preserve">39.6
82.28</t>
  </si>
  <si>
    <t xml:space="preserve">6.4
0.4
194.3
10.0
Confidential
23.1</t>
  </si>
  <si>
    <t xml:space="preserve">23.1
53.50</t>
  </si>
  <si>
    <t xml:space="preserve">4.1
3.1
202.2
19.7
Confidential
14.1</t>
  </si>
  <si>
    <t xml:space="preserve">14.1
75.70</t>
  </si>
  <si>
    <t xml:space="preserve">19.7
13.3
244.3
24.7
Confidential
17.1</t>
  </si>
  <si>
    <t xml:space="preserve">17.1
101.75 
4.330</t>
  </si>
  <si>
    <t xml:space="preserve">Brick [kt]
Concrete [kt] 
Gypsum kt]</t>
  </si>
  <si>
    <t xml:space="preserve">12.0
26.3
255.2
25.1
Confidential
18.0</t>
  </si>
  <si>
    <t xml:space="preserve">18
117.3 
3.909  </t>
  </si>
  <si>
    <t xml:space="preserve">12.7
27.6
297.9
70.6
Confidential
26.7</t>
  </si>
  <si>
    <t xml:space="preserve">26.7
177.33 
4.167 </t>
  </si>
  <si>
    <t xml:space="preserve">11.2
12.4
385.2
117.5
Confidential
27.3</t>
  </si>
  <si>
    <t xml:space="preserve">27.3
209 
9.536</t>
  </si>
  <si>
    <t xml:space="preserve">14.4
16.4
622.1
293.4
Confidential
30.3</t>
  </si>
  <si>
    <t xml:space="preserve">30.3
274.34
 14.207</t>
  </si>
  <si>
    <t xml:space="preserve">13.9
22.2
615.3
228.4
Confidential
38.3</t>
  </si>
  <si>
    <t xml:space="preserve">38.29
938.4
 13.946</t>
  </si>
  <si>
    <t xml:space="preserve">13.7
26.3
815.0
189.1
Confidential
37.1</t>
  </si>
  <si>
    <t xml:space="preserve">37.1
1268.44
 13.665</t>
  </si>
  <si>
    <t xml:space="preserve">14.6
17.7
880.7
183.2
Confidential
30.5</t>
  </si>
  <si>
    <t xml:space="preserve">30.54
1541.9
 14.631</t>
  </si>
  <si>
    <t xml:space="preserve">16.1
35.2
230.4
181.4
Confidential
19.2</t>
  </si>
  <si>
    <t xml:space="preserve">19.2
1466.48
 16.074</t>
  </si>
  <si>
    <t xml:space="preserve">18.6
43.0
489.2
371.6
Confidential
19.2</t>
  </si>
  <si>
    <t xml:space="preserve">19.2
1459 
18.595</t>
  </si>
  <si>
    <t xml:space="preserve">36.7
33.6
940.0
173.3
Confidential
33.3</t>
  </si>
  <si>
    <t xml:space="preserve">33.336
3171.1
 36.733</t>
  </si>
  <si>
    <t xml:space="preserve">56.4
39.0
1156.6
444.4
Confidential
26.7</t>
  </si>
  <si>
    <t xml:space="preserve">26.7
5020
 56.355</t>
  </si>
  <si>
    <t xml:space="preserve">Aluminium and lead produced [kt]</t>
  </si>
  <si>
    <t xml:space="preserve">59.8
44.4
Confidential
464.6
Confidential
31.7</t>
  </si>
  <si>
    <t xml:space="preserve">31.74
4029.04
 59.763</t>
  </si>
  <si>
    <t xml:space="preserve">68.8
27.3
Confidential
325.4
Confidential
44.0</t>
  </si>
  <si>
    <t xml:space="preserve">43.98
5417.41
 68.790</t>
  </si>
  <si>
    <t xml:space="preserve">88.9
53.4
Confidential
627.4
Confidential
38.5</t>
  </si>
  <si>
    <t xml:space="preserve">38.53
6649.47
 88.912</t>
  </si>
  <si>
    <t xml:space="preserve">163.54
2.076829</t>
  </si>
  <si>
    <r>
      <rPr>
        <sz val="9"/>
        <rFont val="Arial"/>
        <family val="2"/>
      </rPr>
      <t xml:space="preserve">Domestic wastewater treated (Mln m</t>
    </r>
    <r>
      <rPr>
        <vertAlign val="superscript"/>
        <sz val="9"/>
        <rFont val="Arial"/>
        <family val="2"/>
      </rPr>
      <t xml:space="preserve">3</t>
    </r>
    <r>
      <rPr>
        <sz val="9"/>
        <rFont val="Arial"/>
        <family val="2"/>
      </rPr>
      <t xml:space="preserve">), Population not connected to centralised wastewater collection system (Mln) </t>
    </r>
  </si>
  <si>
    <t xml:space="preserve">71.3
39.5
Confidential
815.9
Confidential
26.9</t>
  </si>
  <si>
    <t xml:space="preserve">26.9
7612.5
71.328</t>
  </si>
  <si>
    <t xml:space="preserve">187.46
2.013463</t>
  </si>
  <si>
    <t xml:space="preserve">97.4
31.3
Confidential
1117.1
Confidential
18.9</t>
  </si>
  <si>
    <t xml:space="preserve">Confidential
8723.99
97.423</t>
  </si>
  <si>
    <t xml:space="preserve">193.41
1.941441</t>
  </si>
  <si>
    <t xml:space="preserve">National total (based on fuel sold)</t>
  </si>
  <si>
    <t xml:space="preserve">57.6
61.5
Confidential
1267.5
Confidential
30.8</t>
  </si>
  <si>
    <t xml:space="preserve">30.79
8242.5
57.578</t>
  </si>
  <si>
    <t xml:space="preserve">196.17
1.917031</t>
  </si>
  <si>
    <r>
      <rPr>
        <sz val="9"/>
        <rFont val="Arial"/>
        <family val="2"/>
      </rPr>
      <t xml:space="preserve">Industrial wastewater treased (Mln m</t>
    </r>
    <r>
      <rPr>
        <vertAlign val="superscript"/>
        <sz val="9"/>
        <rFont val="Arial"/>
        <family val="2"/>
      </rPr>
      <t xml:space="preserve">3</t>
    </r>
    <r>
      <rPr>
        <sz val="9"/>
        <rFont val="Arial"/>
        <family val="2"/>
      </rPr>
      <t xml:space="preserve">)</t>
    </r>
  </si>
  <si>
    <t xml:space="preserve">61.9
56.8
Confidential
2004.7
Confidential
26.4</t>
  </si>
  <si>
    <t xml:space="preserve">26.36
9833.49
 61.925</t>
  </si>
  <si>
    <t xml:space="preserve">188.99
1.884073</t>
  </si>
  <si>
    <t xml:space="preserve">4.4
1.941</t>
  </si>
  <si>
    <t xml:space="preserve">47.987
55
Confidential
1461.3
Confidential
24</t>
  </si>
  <si>
    <t xml:space="preserve">24.03
10487.1
47.987</t>
  </si>
  <si>
    <t xml:space="preserve">181.24
1.854712</t>
  </si>
  <si>
    <t xml:space="preserve"> -</t>
  </si>
  <si>
    <t xml:space="preserve">  </t>
  </si>
  <si>
    <t xml:space="preserve">5.788
3.993</t>
  </si>
  <si>
    <t xml:space="preserve">Aluminium and 
lead produced [kt]</t>
  </si>
  <si>
    <t xml:space="preserve">43.277
49.344
Confidential
1570.074
Confidential
Confidential</t>
  </si>
  <si>
    <t xml:space="preserve">36.53
9249.44 
43.28</t>
  </si>
  <si>
    <t xml:space="preserve">150.88
1.808371</t>
  </si>
  <si>
    <t xml:space="preserve">       </t>
  </si>
  <si>
    <t xml:space="preserve">4.849
Confidential</t>
  </si>
  <si>
    <t xml:space="preserve">46.378
50.935
Confidential
1607.063
Confidential
Confidential</t>
  </si>
  <si>
    <t xml:space="preserve">40.0776
10487.55
46.4</t>
  </si>
  <si>
    <t xml:space="preserve">39.09
10487.55 
46.39</t>
  </si>
  <si>
    <t xml:space="preserve">154.78
1.7557736</t>
  </si>
  <si>
    <t xml:space="preserve">Confidential
2773.02</t>
  </si>
  <si>
    <t xml:space="preserve">34.5071
Confidential
Confidential
1549.17847
Confidential
Confidential</t>
  </si>
  <si>
    <t xml:space="preserve">Confidential
11930.25
34.5</t>
  </si>
</sst>
</file>

<file path=xl/styles.xml><?xml version="1.0" encoding="utf-8"?>
<styleSheet xmlns="http://schemas.openxmlformats.org/spreadsheetml/2006/main">
  <numFmts count="13">
    <numFmt numFmtId="164" formatCode="General"/>
    <numFmt numFmtId="165" formatCode="0"/>
    <numFmt numFmtId="166" formatCode="#,##0.00"/>
    <numFmt numFmtId="167" formatCode="@"/>
    <numFmt numFmtId="168" formatCode="General"/>
    <numFmt numFmtId="169" formatCode="dd/mm/yyyy;@"/>
    <numFmt numFmtId="170" formatCode="0.00"/>
    <numFmt numFmtId="171" formatCode="0.000"/>
    <numFmt numFmtId="172" formatCode="0.00000"/>
    <numFmt numFmtId="173" formatCode="0.0000"/>
    <numFmt numFmtId="174" formatCode="0.0"/>
    <numFmt numFmtId="175" formatCode="0.000000"/>
    <numFmt numFmtId="176" formatCode="0.0000000"/>
  </numFmts>
  <fonts count="39">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sz val="10"/>
      <color rgb="FF000000"/>
      <name val="Arial"/>
      <family val="2"/>
      <charset val="204"/>
    </font>
    <font>
      <sz val="11"/>
      <color rgb="FF000000"/>
      <name val="Calibri"/>
      <family val="2"/>
      <charset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sz val="10"/>
      <name val="Arial"/>
      <family val="2"/>
      <charset val="204"/>
    </font>
    <font>
      <vertAlign val="superscript"/>
      <sz val="9"/>
      <name val="Arial"/>
      <family val="2"/>
    </font>
    <font>
      <sz val="8"/>
      <color rgb="FF000000"/>
      <name val="Calibri"/>
      <family val="2"/>
    </font>
  </fonts>
  <fills count="1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CC99FF"/>
        <bgColor rgb="FF99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left" vertical="bottom" textRotation="0" wrapText="false" indent="0" shrinkToFit="false"/>
      <protection locked="true" hidden="false"/>
    </xf>
    <xf numFmtId="164" fontId="16" fillId="0" borderId="0" xfId="63" applyFont="true" applyBorder="false" applyAlignment="true" applyProtection="true">
      <alignment horizontal="general" vertical="bottom" textRotation="0" wrapText="tru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true" hidden="false"/>
    </xf>
    <xf numFmtId="164" fontId="17" fillId="0"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true" hidden="false"/>
    </xf>
    <xf numFmtId="164" fontId="18" fillId="7" borderId="0" xfId="63" applyFont="true" applyBorder="fals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left" vertical="bottom" textRotation="0" wrapText="false" indent="0" shrinkToFit="false"/>
      <protection locked="true" hidden="false"/>
    </xf>
    <xf numFmtId="164" fontId="19" fillId="0" borderId="0" xfId="63" applyFont="true" applyBorder="false" applyAlignment="true" applyProtection="true">
      <alignment horizontal="general" vertical="bottom" textRotation="0" wrapText="true" indent="0" shrinkToFit="false"/>
      <protection locked="true" hidden="false"/>
    </xf>
    <xf numFmtId="167" fontId="8" fillId="8" borderId="0" xfId="63" applyFont="true" applyBorder="false" applyAlignment="true" applyProtection="true">
      <alignment horizontal="left" vertical="bottom" textRotation="0" wrapText="false" indent="0" shrinkToFit="false"/>
      <protection locked="false" hidden="false"/>
    </xf>
    <xf numFmtId="164" fontId="8" fillId="8" borderId="0" xfId="63" applyFont="true" applyBorder="false" applyAlignment="true" applyProtection="true">
      <alignment horizontal="left" vertical="bottom" textRotation="0" wrapText="false" indent="0" shrinkToFit="false"/>
      <protection locked="false" hidden="false"/>
    </xf>
    <xf numFmtId="167" fontId="8" fillId="0" borderId="0" xfId="63" applyFont="true" applyBorder="false" applyAlignment="false" applyProtection="true">
      <alignment horizontal="general" vertical="bottom" textRotation="0" wrapText="false" indent="0" shrinkToFit="false"/>
      <protection locked="true" hidden="false"/>
    </xf>
    <xf numFmtId="167" fontId="8" fillId="0" borderId="0" xfId="63" applyFont="true" applyBorder="false" applyAlignment="true" applyProtection="true">
      <alignment horizontal="general" vertical="bottom" textRotation="0" wrapText="true" indent="0" shrinkToFit="false"/>
      <protection locked="true" hidden="false"/>
    </xf>
    <xf numFmtId="164" fontId="16" fillId="0" borderId="0" xfId="63" applyFont="true" applyBorder="false" applyAlignment="true" applyProtection="true">
      <alignment horizontal="general" vertical="bottom" textRotation="0" wrapText="true" indent="0" shrinkToFit="false"/>
      <protection locked="true" hidden="false"/>
    </xf>
    <xf numFmtId="164" fontId="17" fillId="0" borderId="0" xfId="63" applyFont="true" applyBorder="false" applyAlignment="false" applyProtection="true">
      <alignment horizontal="general" vertical="bottom" textRotation="0" wrapText="false" indent="0" shrinkToFit="false"/>
      <protection locked="true" hidden="false"/>
    </xf>
    <xf numFmtId="164" fontId="19" fillId="0" borderId="8" xfId="63" applyFont="true" applyBorder="true" applyAlignment="false" applyProtection="true">
      <alignment horizontal="general" vertical="bottom" textRotation="0" wrapText="false" indent="0" shrinkToFit="false"/>
      <protection locked="true" hidden="false"/>
    </xf>
    <xf numFmtId="164" fontId="8" fillId="0" borderId="7" xfId="63" applyFont="true" applyBorder="true" applyAlignment="true" applyProtection="true">
      <alignment horizontal="left" vertical="bottom" textRotation="0" wrapText="false" indent="0" shrinkToFit="false"/>
      <protection locked="true" hidden="false"/>
    </xf>
    <xf numFmtId="164" fontId="16" fillId="0" borderId="7" xfId="63" applyFont="true" applyBorder="true" applyAlignment="true" applyProtection="true">
      <alignment horizontal="general" vertical="bottom" textRotation="0" wrapText="true" indent="0" shrinkToFit="false"/>
      <protection locked="true" hidden="false"/>
    </xf>
    <xf numFmtId="164" fontId="8" fillId="0" borderId="7" xfId="63" applyFont="true" applyBorder="true" applyAlignment="false" applyProtection="true">
      <alignment horizontal="general" vertical="bottom" textRotation="0" wrapText="false" indent="0" shrinkToFit="false"/>
      <protection locked="true" hidden="false"/>
    </xf>
    <xf numFmtId="164" fontId="8" fillId="0" borderId="0" xfId="63" applyFont="true" applyBorder="false" applyAlignment="true" applyProtection="true">
      <alignment horizontal="general" vertical="bottom" textRotation="0" wrapText="true" indent="0" shrinkToFit="false"/>
      <protection locked="true" hidden="false"/>
    </xf>
    <xf numFmtId="164" fontId="20" fillId="0" borderId="9" xfId="63" applyFont="true" applyBorder="true" applyAlignment="false" applyProtection="true">
      <alignment horizontal="general" vertical="bottom" textRotation="0" wrapText="false" indent="0" shrinkToFit="false"/>
      <protection locked="true" hidden="false"/>
    </xf>
    <xf numFmtId="164" fontId="18" fillId="0" borderId="10" xfId="63" applyFont="true" applyBorder="true" applyAlignment="true" applyProtection="true">
      <alignment horizontal="left" vertical="bottom" textRotation="0" wrapText="false" indent="0" shrinkToFit="false"/>
      <protection locked="true" hidden="false"/>
    </xf>
    <xf numFmtId="164" fontId="21" fillId="0" borderId="10" xfId="63" applyFont="true" applyBorder="true" applyAlignment="true" applyProtection="true">
      <alignment horizontal="left" vertical="center" textRotation="0" wrapText="true" indent="0" shrinkToFit="false"/>
      <protection locked="true" hidden="false"/>
    </xf>
    <xf numFmtId="164" fontId="8" fillId="0" borderId="10" xfId="6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2" fillId="0" borderId="11" xfId="63" applyFont="true" applyBorder="true" applyAlignment="true" applyProtection="true">
      <alignment horizontal="center" vertical="bottom" textRotation="0" wrapText="false" indent="0" shrinkToFit="false"/>
      <protection locked="true" hidden="false"/>
    </xf>
    <xf numFmtId="164" fontId="23" fillId="0" borderId="11" xfId="63" applyFont="true" applyBorder="true" applyAlignment="true" applyProtection="true">
      <alignment horizontal="center" vertical="bottom" textRotation="0" wrapText="false" indent="0" shrinkToFit="false"/>
      <protection locked="true" hidden="false"/>
    </xf>
    <xf numFmtId="164" fontId="8" fillId="0" borderId="11" xfId="63" applyFont="true" applyBorder="true" applyAlignment="false" applyProtection="true">
      <alignment horizontal="general" vertical="bottom" textRotation="0" wrapText="false" indent="0" shrinkToFit="false"/>
      <protection locked="true" hidden="false"/>
    </xf>
    <xf numFmtId="164" fontId="8" fillId="0" borderId="11" xfId="63" applyFont="true" applyBorder="true" applyAlignment="false" applyProtection="true">
      <alignment horizontal="general" vertical="bottom" textRotation="0" wrapText="false" indent="0" shrinkToFit="false"/>
      <protection locked="true" hidden="false"/>
    </xf>
    <xf numFmtId="164" fontId="17" fillId="0" borderId="11" xfId="63" applyFont="true" applyBorder="true" applyAlignment="false" applyProtection="true">
      <alignment horizontal="general" vertical="bottom" textRotation="0" wrapText="false" indent="0" shrinkToFit="false"/>
      <protection locked="true" hidden="false"/>
    </xf>
    <xf numFmtId="164" fontId="17" fillId="0" borderId="12" xfId="63" applyFont="true" applyBorder="true" applyAlignment="false" applyProtection="true">
      <alignment horizontal="general" vertical="bottom" textRotation="0" wrapText="false" indent="0" shrinkToFit="false"/>
      <protection locked="true" hidden="false"/>
    </xf>
    <xf numFmtId="164" fontId="8" fillId="0" borderId="0" xfId="63" applyFont="true" applyBorder="true" applyAlignment="false" applyProtection="true">
      <alignment horizontal="general" vertical="bottom" textRotation="0" wrapText="false" indent="0" shrinkToFit="false"/>
      <protection locked="true" hidden="false"/>
    </xf>
    <xf numFmtId="168" fontId="24" fillId="0" borderId="13" xfId="63" applyFont="true" applyBorder="true" applyAlignment="true" applyProtection="true">
      <alignment horizontal="center" vertical="center" textRotation="0" wrapText="true" indent="0" shrinkToFit="false"/>
      <protection locked="true" hidden="false"/>
    </xf>
    <xf numFmtId="164" fontId="25" fillId="0" borderId="13" xfId="63" applyFont="true" applyBorder="true" applyAlignment="true" applyProtection="true">
      <alignment horizontal="center" vertical="center" textRotation="0" wrapText="false" indent="0" shrinkToFit="false"/>
      <protection locked="true" hidden="false"/>
    </xf>
    <xf numFmtId="164" fontId="19" fillId="0" borderId="14" xfId="63" applyFont="true" applyBorder="true" applyAlignment="true" applyProtection="true">
      <alignment horizontal="center" vertical="center" textRotation="0" wrapText="true" indent="0" shrinkToFit="false"/>
      <protection locked="true" hidden="false"/>
    </xf>
    <xf numFmtId="164" fontId="19" fillId="0" borderId="12" xfId="63" applyFont="true" applyBorder="true" applyAlignment="true" applyProtection="true">
      <alignment horizontal="center" vertical="center" textRotation="0" wrapText="true" indent="0" shrinkToFit="false"/>
      <protection locked="true" hidden="false"/>
    </xf>
    <xf numFmtId="164" fontId="19" fillId="6" borderId="13" xfId="63" applyFont="true" applyBorder="true" applyAlignment="true" applyProtection="true">
      <alignment horizontal="general" vertical="bottom" textRotation="0" wrapText="true" indent="0" shrinkToFit="false"/>
      <protection locked="true" hidden="false"/>
    </xf>
    <xf numFmtId="164" fontId="19" fillId="0" borderId="0" xfId="63" applyFont="true" applyBorder="true" applyAlignment="false" applyProtection="true">
      <alignment horizontal="general" vertical="bottom" textRotation="0" wrapText="false" indent="0" shrinkToFit="false"/>
      <protection locked="true" hidden="false"/>
    </xf>
    <xf numFmtId="164" fontId="19" fillId="0" borderId="0" xfId="63" applyFont="true" applyBorder="false" applyAlignment="true" applyProtection="true">
      <alignment horizontal="general" vertical="bottom" textRotation="0" wrapText="true" indent="0" shrinkToFit="false"/>
      <protection locked="true" hidden="false"/>
    </xf>
    <xf numFmtId="164" fontId="8" fillId="0" borderId="13"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false" indent="0" shrinkToFit="false"/>
      <protection locked="true" hidden="false"/>
    </xf>
    <xf numFmtId="164" fontId="14" fillId="0" borderId="14"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true" indent="0" shrinkToFit="false"/>
      <protection locked="true" hidden="false"/>
    </xf>
    <xf numFmtId="164" fontId="8" fillId="0" borderId="14" xfId="63" applyFont="true" applyBorder="true" applyAlignment="true" applyProtection="true">
      <alignment horizontal="center" vertical="bottom" textRotation="0" wrapText="false" indent="0" shrinkToFit="false"/>
      <protection locked="true" hidden="false"/>
    </xf>
    <xf numFmtId="164" fontId="8" fillId="6" borderId="15" xfId="63" applyFont="true" applyBorder="true" applyAlignment="true" applyProtection="true">
      <alignment horizontal="center" vertical="bottom" textRotation="90" wrapText="false" indent="0" shrinkToFit="false"/>
      <protection locked="true" hidden="false"/>
    </xf>
    <xf numFmtId="164" fontId="17" fillId="0" borderId="13" xfId="63" applyFont="true" applyBorder="true" applyAlignment="true" applyProtection="true">
      <alignment horizontal="center" vertical="center" textRotation="0" wrapText="true" indent="0" shrinkToFit="false"/>
      <protection locked="true" hidden="false"/>
    </xf>
    <xf numFmtId="164" fontId="8" fillId="6" borderId="15" xfId="63" applyFont="true" applyBorder="true" applyAlignment="false" applyProtection="true">
      <alignment horizontal="general" vertical="bottom" textRotation="0" wrapText="false" indent="0" shrinkToFit="false"/>
      <protection locked="true" hidden="false"/>
    </xf>
    <xf numFmtId="164" fontId="31" fillId="9" borderId="14" xfId="63" applyFont="true" applyBorder="true" applyAlignment="true" applyProtection="true">
      <alignment horizontal="center" vertical="center" textRotation="0" wrapText="true" indent="0" shrinkToFit="false"/>
      <protection locked="true" hidden="false"/>
    </xf>
    <xf numFmtId="164" fontId="32" fillId="9" borderId="14" xfId="63" applyFont="true" applyBorder="true" applyAlignment="true" applyProtection="true">
      <alignment horizontal="center" vertical="center" textRotation="0" wrapText="true" indent="0" shrinkToFit="false"/>
      <protection locked="true" hidden="false"/>
    </xf>
    <xf numFmtId="164" fontId="31" fillId="6" borderId="15" xfId="63" applyFont="true" applyBorder="true" applyAlignment="true" applyProtection="true">
      <alignment horizontal="center" vertical="center" textRotation="0" wrapText="true" indent="0" shrinkToFit="false"/>
      <protection locked="true" hidden="false"/>
    </xf>
    <xf numFmtId="167" fontId="18" fillId="0" borderId="14" xfId="63" applyFont="true" applyBorder="true" applyAlignment="true" applyProtection="true">
      <alignment horizontal="left" vertical="center" textRotation="0" wrapText="true" indent="0" shrinkToFit="false"/>
      <protection locked="true" hidden="false"/>
    </xf>
    <xf numFmtId="167" fontId="16" fillId="0" borderId="14" xfId="63" applyFont="true" applyBorder="true" applyAlignment="true" applyProtection="true">
      <alignment horizontal="left" vertical="center" textRotation="0" wrapText="true" indent="0" shrinkToFit="false"/>
      <protection locked="true" hidden="false"/>
    </xf>
    <xf numFmtId="167" fontId="18" fillId="0" borderId="14" xfId="63" applyFont="true" applyBorder="true" applyAlignment="true" applyProtection="true">
      <alignment horizontal="center" vertical="center" textRotation="0" wrapText="true" indent="0" shrinkToFit="false"/>
      <protection locked="false" hidden="false"/>
    </xf>
    <xf numFmtId="167" fontId="18" fillId="6" borderId="15" xfId="63" applyFont="true" applyBorder="true" applyAlignment="true" applyProtection="true">
      <alignment horizontal="center" vertical="center" textRotation="0" wrapText="true" indent="0" shrinkToFit="false"/>
      <protection locked="true" hidden="false"/>
    </xf>
    <xf numFmtId="167" fontId="23" fillId="0" borderId="14" xfId="63" applyFont="true" applyBorder="true" applyAlignment="true" applyProtection="true">
      <alignment horizontal="left" vertical="center" textRotation="0" wrapText="true" indent="0" shrinkToFit="false"/>
      <protection locked="false" hidden="false"/>
    </xf>
    <xf numFmtId="167" fontId="31" fillId="0" borderId="14" xfId="63" applyFont="true" applyBorder="true" applyAlignment="true" applyProtection="true">
      <alignment horizontal="center" vertical="center" textRotation="0" wrapText="true" indent="0" shrinkToFit="false"/>
      <protection locked="false" hidden="false"/>
    </xf>
    <xf numFmtId="167" fontId="18" fillId="9" borderId="14" xfId="63" applyFont="true" applyBorder="true" applyAlignment="true" applyProtection="true">
      <alignment horizontal="left" vertical="center" textRotation="0" wrapText="true" indent="0" shrinkToFit="false"/>
      <protection locked="true" hidden="false"/>
    </xf>
    <xf numFmtId="164" fontId="8" fillId="0" borderId="0" xfId="63" applyFont="true" applyBorder="false" applyAlignment="false" applyProtection="true">
      <alignment horizontal="general" vertical="bottom" textRotation="0" wrapText="false" indent="0" shrinkToFit="false"/>
      <protection locked="false" hidden="false"/>
    </xf>
    <xf numFmtId="167" fontId="18" fillId="0" borderId="9" xfId="63" applyFont="true" applyBorder="true" applyAlignment="true" applyProtection="true">
      <alignment horizontal="left" vertical="center" textRotation="0" wrapText="true" indent="0" shrinkToFit="false"/>
      <protection locked="true" hidden="false"/>
    </xf>
    <xf numFmtId="167" fontId="16" fillId="9" borderId="14" xfId="63" applyFont="true" applyBorder="true" applyAlignment="true" applyProtection="true">
      <alignment horizontal="left" vertical="center" textRotation="0" wrapText="true" indent="0" shrinkToFit="false"/>
      <protection locked="true" hidden="false"/>
    </xf>
    <xf numFmtId="164" fontId="23" fillId="0" borderId="0" xfId="63" applyFont="true" applyBorder="true" applyAlignment="true" applyProtection="true">
      <alignment horizontal="general" vertical="top" textRotation="0" wrapText="true" indent="0" shrinkToFit="false"/>
      <protection locked="true" hidden="false"/>
    </xf>
    <xf numFmtId="164" fontId="8" fillId="9" borderId="0" xfId="63" applyFont="true" applyBorder="false" applyAlignment="false" applyProtection="true">
      <alignment horizontal="general" vertical="bottom" textRotation="0" wrapText="false" indent="0" shrinkToFit="false"/>
      <protection locked="true" hidden="false"/>
    </xf>
    <xf numFmtId="164" fontId="18" fillId="0" borderId="14" xfId="63" applyFont="true" applyBorder="true" applyAlignment="true" applyProtection="true">
      <alignment horizontal="center" vertical="center" textRotation="0" wrapText="false" indent="0" shrinkToFit="false"/>
      <protection locked="false" hidden="false"/>
    </xf>
    <xf numFmtId="167" fontId="18" fillId="9" borderId="14" xfId="63" applyFont="true" applyBorder="true" applyAlignment="true" applyProtection="true">
      <alignment horizontal="center" vertical="center" textRotation="0" wrapText="true" indent="0" shrinkToFit="false"/>
      <protection locked="false" hidden="false"/>
    </xf>
    <xf numFmtId="167" fontId="18" fillId="9" borderId="14" xfId="63" applyFont="true" applyBorder="true" applyAlignment="true" applyProtection="true">
      <alignment horizontal="general" vertical="center" textRotation="0" wrapText="true" indent="0" shrinkToFit="false"/>
      <protection locked="true" hidden="false"/>
    </xf>
    <xf numFmtId="164" fontId="5" fillId="0" borderId="16" xfId="63" applyFont="true" applyBorder="true" applyAlignment="true" applyProtection="true">
      <alignment horizontal="left" vertical="center" textRotation="0" wrapText="false" indent="0" shrinkToFit="false"/>
      <protection locked="false" hidden="false"/>
    </xf>
    <xf numFmtId="164" fontId="5" fillId="0" borderId="16" xfId="63" applyFont="true" applyBorder="true" applyAlignment="true" applyProtection="true">
      <alignment horizontal="general" vertical="center" textRotation="0" wrapText="true" indent="0" shrinkToFit="false"/>
      <protection locked="false" hidden="false"/>
    </xf>
    <xf numFmtId="167" fontId="16" fillId="0" borderId="9" xfId="63" applyFont="true" applyBorder="true" applyAlignment="true" applyProtection="true">
      <alignment horizontal="left" vertical="center" textRotation="0" wrapText="true" indent="0" shrinkToFit="false"/>
      <protection locked="true" hidden="false"/>
    </xf>
    <xf numFmtId="167" fontId="16" fillId="9" borderId="14" xfId="63" applyFont="true" applyBorder="true" applyAlignment="true" applyProtection="true">
      <alignment horizontal="general" vertical="center" textRotation="0" wrapText="true" indent="0" shrinkToFit="false"/>
      <protection locked="true" hidden="false"/>
    </xf>
    <xf numFmtId="167" fontId="16" fillId="9" borderId="9"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false" applyProtection="true">
      <alignment horizontal="general" vertical="bottom" textRotation="0" wrapText="false" indent="0" shrinkToFit="false"/>
      <protection locked="true" hidden="false"/>
    </xf>
    <xf numFmtId="164" fontId="18" fillId="9" borderId="14" xfId="63" applyFont="true" applyBorder="true" applyAlignment="true" applyProtection="true">
      <alignment horizontal="left" vertical="center" textRotation="0" wrapText="false" indent="0" shrinkToFit="false"/>
      <protection locked="true" hidden="false"/>
    </xf>
    <xf numFmtId="164" fontId="18" fillId="9" borderId="14" xfId="63"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9" borderId="1" xfId="0" applyFont="true" applyBorder="true" applyAlignment="true" applyProtection="false">
      <alignment horizontal="general" vertical="center" textRotation="0" wrapText="true" indent="0" shrinkToFit="false"/>
      <protection locked="true" hidden="false"/>
    </xf>
    <xf numFmtId="164" fontId="18" fillId="0" borderId="14" xfId="63" applyFont="true" applyBorder="true" applyAlignment="true" applyProtection="false">
      <alignment horizontal="general" vertical="center" textRotation="0" wrapText="true" indent="0" shrinkToFit="false"/>
      <protection locked="true" hidden="false"/>
    </xf>
    <xf numFmtId="164" fontId="16" fillId="0" borderId="14" xfId="63" applyFont="true" applyBorder="true" applyAlignment="true" applyProtection="false">
      <alignment horizontal="general" vertical="center" textRotation="0" wrapText="true" indent="0" shrinkToFit="false"/>
      <protection locked="true" hidden="false"/>
    </xf>
    <xf numFmtId="164" fontId="18" fillId="0" borderId="14" xfId="63" applyFont="true" applyBorder="true" applyAlignment="true" applyProtection="false">
      <alignment horizontal="general" vertical="center" textRotation="0" wrapText="false" indent="0" shrinkToFit="false"/>
      <protection locked="true" hidden="false"/>
    </xf>
    <xf numFmtId="167" fontId="16" fillId="9" borderId="1" xfId="63" applyFont="true" applyBorder="true" applyAlignment="true" applyProtection="true">
      <alignment horizontal="left" vertical="center" textRotation="0" wrapText="true" indent="0" shrinkToFit="false"/>
      <protection locked="true" hidden="false"/>
    </xf>
    <xf numFmtId="167" fontId="18" fillId="10" borderId="14" xfId="63" applyFont="true" applyBorder="true" applyAlignment="true" applyProtection="true">
      <alignment horizontal="center" vertical="center" textRotation="0" wrapText="true" indent="0" shrinkToFit="false"/>
      <protection locked="false" hidden="false"/>
    </xf>
    <xf numFmtId="167" fontId="31" fillId="10" borderId="14" xfId="63" applyFont="true" applyBorder="true" applyAlignment="true" applyProtection="true">
      <alignment horizontal="left" vertical="center" textRotation="0" wrapText="true" indent="0" shrinkToFit="false"/>
      <protection locked="false" hidden="false"/>
    </xf>
    <xf numFmtId="167" fontId="32" fillId="10" borderId="14" xfId="63" applyFont="true" applyBorder="true" applyAlignment="true" applyProtection="true">
      <alignment horizontal="left" vertical="center" textRotation="0" wrapText="true" indent="0" shrinkToFit="false"/>
      <protection locked="false" hidden="false"/>
    </xf>
    <xf numFmtId="167" fontId="18" fillId="6" borderId="17" xfId="63" applyFont="true" applyBorder="true" applyAlignment="true" applyProtection="true">
      <alignment horizontal="center" vertical="center" textRotation="0" wrapText="true" indent="0" shrinkToFit="false"/>
      <protection locked="true" hidden="false"/>
    </xf>
    <xf numFmtId="167" fontId="23" fillId="10" borderId="14" xfId="63" applyFont="true" applyBorder="true" applyAlignment="true" applyProtection="true">
      <alignment horizontal="left" vertical="center" textRotation="0" wrapText="true" indent="0" shrinkToFit="false"/>
      <protection locked="false" hidden="false"/>
    </xf>
    <xf numFmtId="164" fontId="19" fillId="0" borderId="0" xfId="63" applyFont="true" applyBorder="false" applyAlignment="false" applyProtection="true">
      <alignment horizontal="general" vertical="bottom" textRotation="0" wrapText="false" indent="0" shrinkToFit="false"/>
      <protection locked="true" hidden="false"/>
    </xf>
    <xf numFmtId="164" fontId="19" fillId="10" borderId="0" xfId="63" applyFont="true" applyBorder="false" applyAlignment="false" applyProtection="true">
      <alignment horizontal="general" vertical="bottom" textRotation="0" wrapText="false" indent="0" shrinkToFit="false"/>
      <protection locked="true" hidden="false"/>
    </xf>
    <xf numFmtId="167" fontId="18" fillId="0" borderId="11" xfId="63" applyFont="true" applyBorder="true" applyAlignment="true" applyProtection="true">
      <alignment horizontal="left" vertical="center" textRotation="0" wrapText="true" indent="0" shrinkToFit="false"/>
      <protection locked="true" hidden="false"/>
    </xf>
    <xf numFmtId="167" fontId="16" fillId="0" borderId="11" xfId="63" applyFont="true" applyBorder="true" applyAlignment="true" applyProtection="true">
      <alignment horizontal="left" vertical="center" textRotation="0" wrapText="true" indent="0" shrinkToFit="false"/>
      <protection locked="true" hidden="false"/>
    </xf>
    <xf numFmtId="167" fontId="18" fillId="0" borderId="11" xfId="63" applyFont="true" applyBorder="true" applyAlignment="true" applyProtection="true">
      <alignment horizontal="center" vertical="center" textRotation="0" wrapText="true" indent="0" shrinkToFit="false"/>
      <protection locked="true" hidden="false"/>
    </xf>
    <xf numFmtId="167" fontId="18" fillId="0" borderId="0" xfId="63" applyFont="true" applyBorder="true" applyAlignment="true" applyProtection="true">
      <alignment horizontal="center" vertical="center" textRotation="0" wrapText="true" indent="0" shrinkToFit="false"/>
      <protection locked="true" hidden="false"/>
    </xf>
    <xf numFmtId="167" fontId="18" fillId="0" borderId="12" xfId="63" applyFont="true" applyBorder="true" applyAlignment="true" applyProtection="true">
      <alignment horizontal="left" vertical="center" textRotation="0" wrapText="true" indent="0" shrinkToFit="false"/>
      <protection locked="true" hidden="false"/>
    </xf>
    <xf numFmtId="167" fontId="18" fillId="7" borderId="14" xfId="63" applyFont="true" applyBorder="true" applyAlignment="true" applyProtection="true">
      <alignment horizontal="center" vertical="center" textRotation="0" wrapText="true" indent="0" shrinkToFit="false"/>
      <protection locked="false" hidden="false"/>
    </xf>
    <xf numFmtId="167" fontId="18" fillId="7" borderId="14" xfId="63" applyFont="true" applyBorder="true" applyAlignment="true" applyProtection="true">
      <alignment horizontal="left" vertical="center" textRotation="0" wrapText="true" indent="0" shrinkToFit="false"/>
      <protection locked="false" hidden="false"/>
    </xf>
    <xf numFmtId="167" fontId="16" fillId="7" borderId="14" xfId="63" applyFont="true" applyBorder="true" applyAlignment="true" applyProtection="true">
      <alignment horizontal="left" vertical="center" textRotation="0" wrapText="true" indent="0" shrinkToFit="false"/>
      <protection locked="false" hidden="false"/>
    </xf>
    <xf numFmtId="167" fontId="18" fillId="6" borderId="13" xfId="63" applyFont="true" applyBorder="true" applyAlignment="true" applyProtection="true">
      <alignment horizontal="center" vertical="center" textRotation="0" wrapText="true" indent="0" shrinkToFit="false"/>
      <protection locked="true" hidden="false"/>
    </xf>
    <xf numFmtId="167" fontId="23" fillId="7" borderId="14" xfId="63" applyFont="true" applyBorder="true" applyAlignment="true" applyProtection="true">
      <alignment horizontal="left" vertical="center" textRotation="0" wrapText="true" indent="0" shrinkToFit="false"/>
      <protection locked="false" hidden="false"/>
    </xf>
    <xf numFmtId="164" fontId="8" fillId="10" borderId="0" xfId="63" applyFont="true" applyBorder="false" applyAlignment="false" applyProtection="true">
      <alignment horizontal="general" vertical="bottom" textRotation="0" wrapText="false" indent="0" shrinkToFit="false"/>
      <protection locked="true" hidden="false"/>
    </xf>
    <xf numFmtId="167" fontId="18" fillId="11" borderId="14" xfId="63" applyFont="true" applyBorder="true" applyAlignment="true" applyProtection="true">
      <alignment horizontal="center" vertical="center" textRotation="0" wrapText="true" indent="0" shrinkToFit="false"/>
      <protection locked="false" hidden="false"/>
    </xf>
    <xf numFmtId="167" fontId="31" fillId="11" borderId="14" xfId="63" applyFont="true" applyBorder="true" applyAlignment="true" applyProtection="true">
      <alignment horizontal="left" vertical="center" textRotation="0" wrapText="true" indent="0" shrinkToFit="false"/>
      <protection locked="false" hidden="false"/>
    </xf>
    <xf numFmtId="167" fontId="32" fillId="11" borderId="14" xfId="63" applyFont="true" applyBorder="true" applyAlignment="true" applyProtection="true">
      <alignment horizontal="left" vertical="center" textRotation="0" wrapText="true" indent="0" shrinkToFit="false"/>
      <protection locked="false" hidden="false"/>
    </xf>
    <xf numFmtId="167" fontId="18" fillId="11" borderId="17" xfId="63" applyFont="true" applyBorder="true" applyAlignment="true" applyProtection="true">
      <alignment horizontal="center" vertical="center" textRotation="0" wrapText="true" indent="0" shrinkToFit="false"/>
      <protection locked="true" hidden="false"/>
    </xf>
    <xf numFmtId="167" fontId="23" fillId="11" borderId="14" xfId="63" applyFont="true" applyBorder="true" applyAlignment="true" applyProtection="true">
      <alignment horizontal="left" vertical="center" textRotation="0" wrapText="true" indent="0" shrinkToFit="false"/>
      <protection locked="false" hidden="false"/>
    </xf>
    <xf numFmtId="167" fontId="16" fillId="0" borderId="11" xfId="63" applyFont="true" applyBorder="true" applyAlignment="true" applyProtection="true">
      <alignment horizontal="center" vertical="center" textRotation="0" wrapText="true" indent="0" shrinkToFit="false"/>
      <protection locked="true" hidden="false"/>
    </xf>
    <xf numFmtId="167" fontId="23" fillId="8" borderId="9" xfId="63" applyFont="true" applyBorder="true" applyAlignment="true" applyProtection="true">
      <alignment horizontal="left" vertical="center" textRotation="0" wrapText="false" indent="0" shrinkToFit="false"/>
      <protection locked="true" hidden="false"/>
    </xf>
    <xf numFmtId="167" fontId="23" fillId="8" borderId="11" xfId="63" applyFont="true" applyBorder="true" applyAlignment="true" applyProtection="true">
      <alignment horizontal="left" vertical="center" textRotation="0" wrapText="false" indent="0" shrinkToFit="false"/>
      <protection locked="true" hidden="false"/>
    </xf>
    <xf numFmtId="167" fontId="23" fillId="8" borderId="12" xfId="63" applyFont="true" applyBorder="true" applyAlignment="true" applyProtection="true">
      <alignment horizontal="left" vertical="center" textRotation="0" wrapText="false" indent="0" shrinkToFit="false"/>
      <protection locked="true" hidden="false"/>
    </xf>
    <xf numFmtId="167" fontId="18" fillId="2" borderId="14" xfId="63" applyFont="true" applyBorder="true" applyAlignment="true" applyProtection="true">
      <alignment horizontal="left" vertical="center" textRotation="0" wrapText="true" indent="0" shrinkToFit="false"/>
      <protection locked="false" hidden="false"/>
    </xf>
    <xf numFmtId="167" fontId="16" fillId="2" borderId="14" xfId="63" applyFont="true" applyBorder="true" applyAlignment="true" applyProtection="true">
      <alignment horizontal="left" vertical="center" textRotation="0" wrapText="true" indent="0" shrinkToFit="false"/>
      <protection locked="false" hidden="false"/>
    </xf>
    <xf numFmtId="167" fontId="18" fillId="2" borderId="14" xfId="63" applyFont="true" applyBorder="true" applyAlignment="true" applyProtection="true">
      <alignment horizontal="center" vertical="center" textRotation="0" wrapText="true" indent="0" shrinkToFit="false"/>
      <protection locked="false" hidden="false"/>
    </xf>
    <xf numFmtId="167" fontId="23" fillId="2" borderId="14" xfId="63" applyFont="true" applyBorder="true" applyAlignment="true" applyProtection="true">
      <alignment horizontal="left" vertical="center" textRotation="0" wrapText="true" indent="0" shrinkToFit="false"/>
      <protection locked="false" hidden="false"/>
    </xf>
    <xf numFmtId="167" fontId="23" fillId="2" borderId="14" xfId="63" applyFont="true" applyBorder="true" applyAlignment="true" applyProtection="true">
      <alignment horizontal="center" vertical="center" textRotation="0" wrapText="true" indent="0" shrinkToFit="false"/>
      <protection locked="false" hidden="false"/>
    </xf>
    <xf numFmtId="164" fontId="8" fillId="12" borderId="0" xfId="63" applyFont="true" applyBorder="false" applyAlignment="false" applyProtection="true">
      <alignment horizontal="general" vertical="bottom" textRotation="0" wrapText="false" indent="0" shrinkToFit="false"/>
      <protection locked="true" hidden="false"/>
    </xf>
    <xf numFmtId="167" fontId="18" fillId="12" borderId="14" xfId="63" applyFont="true" applyBorder="true" applyAlignment="true" applyProtection="true">
      <alignment horizontal="left" vertical="center" textRotation="0" wrapText="true" indent="0" shrinkToFit="false"/>
      <protection locked="false" hidden="false"/>
    </xf>
    <xf numFmtId="167" fontId="16" fillId="12" borderId="14" xfId="63" applyFont="true" applyBorder="true" applyAlignment="true" applyProtection="true">
      <alignment horizontal="left" vertical="center" textRotation="0" wrapText="true" indent="0" shrinkToFit="false"/>
      <protection locked="false" hidden="false"/>
    </xf>
    <xf numFmtId="167" fontId="18" fillId="12" borderId="14" xfId="63" applyFont="true" applyBorder="true" applyAlignment="true" applyProtection="true">
      <alignment horizontal="center" vertical="center" textRotation="0" wrapText="true" indent="0" shrinkToFit="false"/>
      <protection locked="false" hidden="false"/>
    </xf>
    <xf numFmtId="167" fontId="23" fillId="12" borderId="14" xfId="63" applyFont="true" applyBorder="true" applyAlignment="true" applyProtection="true">
      <alignment horizontal="left" vertical="center" textRotation="0" wrapText="true" indent="0" shrinkToFit="false"/>
      <protection locked="false" hidden="false"/>
    </xf>
    <xf numFmtId="167" fontId="23" fillId="12" borderId="14" xfId="63" applyFont="true" applyBorder="true" applyAlignment="true" applyProtection="true">
      <alignment horizontal="center" vertical="center" textRotation="0" wrapText="true" indent="0" shrinkToFit="false"/>
      <protection locked="false" hidden="false"/>
    </xf>
    <xf numFmtId="164" fontId="14" fillId="0" borderId="0" xfId="63" applyFont="true" applyBorder="true" applyAlignment="false" applyProtection="true">
      <alignment horizontal="general" vertical="bottom" textRotation="0" wrapText="false" indent="0" shrinkToFit="false"/>
      <protection locked="true" hidden="false"/>
    </xf>
    <xf numFmtId="164" fontId="18" fillId="0" borderId="0" xfId="63" applyFont="true" applyBorder="true" applyAlignment="true" applyProtection="true">
      <alignment horizontal="center" vertical="center" textRotation="0" wrapText="true" indent="0" shrinkToFit="false"/>
      <protection locked="true" hidden="false"/>
    </xf>
    <xf numFmtId="164" fontId="18" fillId="0" borderId="0" xfId="63" applyFont="true" applyBorder="true" applyAlignment="true" applyProtection="true">
      <alignment horizontal="left" vertical="center" textRotation="0" wrapText="false" indent="0" shrinkToFit="false"/>
      <protection locked="true" hidden="false"/>
    </xf>
    <xf numFmtId="164" fontId="8" fillId="0" borderId="0" xfId="63" applyFont="true" applyBorder="true" applyAlignment="true" applyProtection="true">
      <alignment horizontal="center" vertical="center" textRotation="0" wrapText="true" indent="0" shrinkToFit="false"/>
      <protection locked="true" hidden="false"/>
    </xf>
    <xf numFmtId="164" fontId="17" fillId="0" borderId="0" xfId="63" applyFont="true" applyBorder="true" applyAlignment="true" applyProtection="true">
      <alignment horizontal="center" vertical="center" textRotation="0" wrapText="true" indent="0" shrinkToFit="false"/>
      <protection locked="true" hidden="false"/>
    </xf>
    <xf numFmtId="164" fontId="23" fillId="0" borderId="0"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true" applyProtection="true">
      <alignment horizontal="left" vertical="center" textRotation="0" wrapText="false" indent="0" shrinkToFit="false"/>
      <protection locked="true" hidden="false"/>
    </xf>
    <xf numFmtId="164" fontId="14" fillId="0" borderId="0" xfId="63" applyFont="true" applyBorder="false" applyAlignment="true" applyProtection="true">
      <alignment horizontal="left" vertical="bottom" textRotation="0" wrapText="false" indent="0" shrinkToFit="false"/>
      <protection locked="true" hidden="false"/>
    </xf>
    <xf numFmtId="164" fontId="18" fillId="0" borderId="0" xfId="63" applyFont="true" applyBorder="false" applyAlignment="true" applyProtection="true">
      <alignment horizontal="left" vertical="bottom" textRotation="0" wrapText="false" indent="0" shrinkToFit="false"/>
      <protection locked="true" hidden="false"/>
    </xf>
    <xf numFmtId="164" fontId="5" fillId="0" borderId="0" xfId="7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63" applyFont="true" applyBorder="false" applyAlignment="false" applyProtection="true">
      <alignment horizontal="general" vertical="bottom" textRotation="0" wrapText="false" indent="0" shrinkToFit="false"/>
      <protection locked="true" hidden="false"/>
    </xf>
    <xf numFmtId="164" fontId="18" fillId="0" borderId="0" xfId="63" applyFont="true" applyBorder="true" applyAlignment="true" applyProtection="true">
      <alignment horizontal="general" vertical="bottom" textRotation="0" wrapText="true" indent="0" shrinkToFit="false"/>
      <protection locked="true" hidden="false"/>
    </xf>
    <xf numFmtId="164" fontId="18" fillId="0" borderId="0" xfId="63" applyFont="true" applyBorder="true" applyAlignment="true" applyProtection="true">
      <alignment horizontal="right" vertical="bottom" textRotation="0" wrapText="false" indent="0" shrinkToFit="false"/>
      <protection locked="true" hidden="false"/>
    </xf>
    <xf numFmtId="164" fontId="18" fillId="0" borderId="0" xfId="63" applyFont="true" applyBorder="true" applyAlignment="true" applyProtection="true">
      <alignment horizontal="general" vertical="top" textRotation="0" wrapText="true" indent="0" shrinkToFit="false"/>
      <protection locked="true" hidden="false"/>
    </xf>
    <xf numFmtId="164" fontId="31" fillId="0" borderId="0" xfId="63" applyFont="true" applyBorder="false" applyAlignment="true" applyProtection="true">
      <alignment horizontal="right" vertical="bottom" textRotation="0" wrapText="false" indent="0" shrinkToFit="false"/>
      <protection locked="true" hidden="false"/>
    </xf>
    <xf numFmtId="164" fontId="31" fillId="0" borderId="0" xfId="63" applyFont="true" applyBorder="false" applyAlignment="true" applyProtection="true">
      <alignment horizontal="right" vertical="bottom" textRotation="0" wrapText="false" indent="0" shrinkToFit="false"/>
      <protection locked="true" hidden="false"/>
    </xf>
    <xf numFmtId="164" fontId="31" fillId="0" borderId="0" xfId="63" applyFont="true" applyBorder="false" applyAlignment="false" applyProtection="true">
      <alignment horizontal="general" vertical="bottom" textRotation="0" wrapText="false" indent="0" shrinkToFit="false"/>
      <protection locked="true" hidden="false"/>
    </xf>
    <xf numFmtId="164" fontId="22" fillId="0" borderId="0" xfId="63" applyFont="true" applyBorder="false" applyAlignment="false" applyProtection="true">
      <alignment horizontal="general" vertical="bottom" textRotation="0" wrapText="false" indent="0" shrinkToFit="false"/>
      <protection locked="true" hidden="false"/>
    </xf>
    <xf numFmtId="164" fontId="31" fillId="0" borderId="0" xfId="63" applyFont="true" applyBorder="false" applyAlignment="false" applyProtection="true">
      <alignment horizontal="general" vertical="bottom" textRotation="0" wrapText="false" indent="0" shrinkToFit="false"/>
      <protection locked="true" hidden="false"/>
    </xf>
    <xf numFmtId="164" fontId="18" fillId="0" borderId="0" xfId="63" applyFont="true" applyBorder="false" applyAlignment="true" applyProtection="true">
      <alignment horizontal="right" vertical="bottom" textRotation="0" wrapText="false" indent="0" shrinkToFit="false"/>
      <protection locked="true" hidden="false"/>
    </xf>
    <xf numFmtId="164" fontId="18" fillId="0" borderId="0" xfId="63" applyFont="true" applyBorder="true" applyAlignment="true" applyProtection="true">
      <alignment horizontal="left" vertical="center" textRotation="0" wrapText="true" indent="0" shrinkToFit="false"/>
      <protection locked="true" hidden="false"/>
    </xf>
    <xf numFmtId="164" fontId="18" fillId="0" borderId="0" xfId="63"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8" borderId="11" xfId="63"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13"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7" borderId="0" xfId="63" applyFont="true" applyBorder="false" applyAlignment="true" applyProtection="true">
      <alignment horizontal="general" vertical="center" textRotation="0" wrapText="false" indent="0" shrinkToFit="false"/>
      <protection locked="true" hidden="false"/>
    </xf>
    <xf numFmtId="164" fontId="25" fillId="0" borderId="13" xfId="63" applyFont="true" applyBorder="true" applyAlignment="true" applyProtection="true">
      <alignment horizontal="center" vertical="center" textRotation="0" wrapText="false" indent="0" shrinkToFit="false"/>
      <protection locked="true" hidden="false"/>
    </xf>
    <xf numFmtId="164" fontId="19" fillId="0" borderId="14" xfId="63" applyFont="true" applyBorder="true" applyAlignment="true" applyProtection="true">
      <alignment horizontal="center" vertical="center" textRotation="0" wrapText="true" indent="0" shrinkToFit="false"/>
      <protection locked="true" hidden="false"/>
    </xf>
    <xf numFmtId="164" fontId="19" fillId="0" borderId="12" xfId="63" applyFont="true" applyBorder="true" applyAlignment="true" applyProtection="true">
      <alignment horizontal="center" vertical="center" textRotation="0" wrapText="true" indent="0" shrinkToFit="false"/>
      <protection locked="true" hidden="false"/>
    </xf>
    <xf numFmtId="164" fontId="8" fillId="0" borderId="13" xfId="63" applyFont="true" applyBorder="true" applyAlignment="true" applyProtection="true">
      <alignment horizontal="center" vertical="center" textRotation="0" wrapText="false" indent="0" shrinkToFit="false"/>
      <protection locked="true" hidden="false"/>
    </xf>
    <xf numFmtId="164" fontId="31" fillId="0" borderId="14" xfId="63" applyFont="true" applyBorder="true" applyAlignment="true" applyProtection="true">
      <alignment horizontal="center" vertical="center" textRotation="0" wrapText="true" indent="0" shrinkToFit="false"/>
      <protection locked="true" hidden="false"/>
    </xf>
    <xf numFmtId="164" fontId="32" fillId="0" borderId="14" xfId="63" applyFont="true" applyBorder="true" applyAlignment="true" applyProtection="true">
      <alignment horizontal="center" vertical="center" textRotation="0" wrapText="true" indent="0" shrinkToFit="false"/>
      <protection locked="true" hidden="false"/>
    </xf>
    <xf numFmtId="170" fontId="18" fillId="0" borderId="14" xfId="63" applyFont="true" applyBorder="true" applyAlignment="true" applyProtection="true">
      <alignment horizontal="center" vertical="center" textRotation="0" wrapText="true" indent="0" shrinkToFit="false"/>
      <protection locked="false" hidden="false"/>
    </xf>
    <xf numFmtId="170" fontId="18" fillId="14" borderId="14" xfId="63" applyFont="true" applyBorder="true" applyAlignment="true" applyProtection="true">
      <alignment horizontal="center" vertical="center" textRotation="0" wrapText="true" indent="0" shrinkToFit="false"/>
      <protection locked="false" hidden="false"/>
    </xf>
    <xf numFmtId="171" fontId="18" fillId="0" borderId="14" xfId="63" applyFont="true" applyBorder="true" applyAlignment="true" applyProtection="true">
      <alignment horizontal="center" vertical="center" textRotation="0" wrapText="true" indent="0" shrinkToFit="false"/>
      <protection locked="false" hidden="false"/>
    </xf>
    <xf numFmtId="170" fontId="18" fillId="6" borderId="15" xfId="63" applyFont="true" applyBorder="true" applyAlignment="true" applyProtection="true">
      <alignment horizontal="center" vertical="center" textRotation="0" wrapText="true" indent="0" shrinkToFit="false"/>
      <protection locked="true" hidden="false"/>
    </xf>
    <xf numFmtId="165" fontId="18" fillId="0" borderId="14" xfId="63" applyFont="true" applyBorder="true" applyAlignment="true" applyProtection="true">
      <alignment horizontal="center" vertical="center" textRotation="0" wrapText="true" indent="0" shrinkToFit="false"/>
      <protection locked="false" hidden="false"/>
    </xf>
    <xf numFmtId="165" fontId="18" fillId="10" borderId="14" xfId="63" applyFont="true" applyBorder="true" applyAlignment="true" applyProtection="true">
      <alignment horizontal="center" vertical="center" textRotation="0" wrapText="true" indent="0" shrinkToFit="false"/>
      <protection locked="false" hidden="false"/>
    </xf>
    <xf numFmtId="170" fontId="36" fillId="15" borderId="17" xfId="0" applyFont="true" applyBorder="true" applyAlignment="true" applyProtection="false">
      <alignment horizontal="center" vertical="center" textRotation="0" wrapText="false" indent="0" shrinkToFit="false"/>
      <protection locked="true" hidden="false"/>
    </xf>
    <xf numFmtId="171" fontId="36" fillId="15" borderId="17" xfId="0" applyFont="true" applyBorder="true" applyAlignment="true" applyProtection="false">
      <alignment horizontal="center" vertical="center" textRotation="0" wrapText="false" indent="0" shrinkToFit="false"/>
      <protection locked="true" hidden="false"/>
    </xf>
    <xf numFmtId="165" fontId="36" fillId="15" borderId="17" xfId="0" applyFont="true" applyBorder="true" applyAlignment="true" applyProtection="false">
      <alignment horizontal="center" vertical="center" textRotation="0" wrapText="false" indent="0" shrinkToFit="false"/>
      <protection locked="true" hidden="false"/>
    </xf>
    <xf numFmtId="171" fontId="18" fillId="14" borderId="14" xfId="63" applyFont="true" applyBorder="true" applyAlignment="true" applyProtection="true">
      <alignment horizontal="center" vertical="center" textRotation="0" wrapText="true" indent="0" shrinkToFit="false"/>
      <protection locked="false" hidden="false"/>
    </xf>
    <xf numFmtId="172" fontId="18" fillId="0" borderId="14" xfId="63" applyFont="true" applyBorder="true" applyAlignment="true" applyProtection="true">
      <alignment horizontal="center" vertical="center" textRotation="0" wrapText="true" indent="0" shrinkToFit="false"/>
      <protection locked="false" hidden="false"/>
    </xf>
    <xf numFmtId="172" fontId="18" fillId="0" borderId="0" xfId="63" applyFont="true" applyBorder="false" applyAlignment="true" applyProtection="true">
      <alignment horizontal="general" vertical="center" textRotation="0" wrapText="false" indent="0" shrinkToFit="false"/>
      <protection locked="true" hidden="false"/>
    </xf>
    <xf numFmtId="173" fontId="18" fillId="0" borderId="14" xfId="63" applyFont="true" applyBorder="true" applyAlignment="true" applyProtection="true">
      <alignment horizontal="center" vertical="center" textRotation="0" wrapText="true" indent="0" shrinkToFit="false"/>
      <protection locked="false" hidden="false"/>
    </xf>
    <xf numFmtId="170" fontId="18" fillId="16" borderId="14" xfId="63" applyFont="true" applyBorder="true" applyAlignment="true" applyProtection="true">
      <alignment horizontal="center" vertical="center" textRotation="0" wrapText="true" indent="0" shrinkToFit="false"/>
      <protection locked="false" hidden="false"/>
    </xf>
    <xf numFmtId="171" fontId="18" fillId="16" borderId="14" xfId="63" applyFont="true" applyBorder="true" applyAlignment="true" applyProtection="true">
      <alignment horizontal="center" vertical="center" textRotation="0" wrapText="true" indent="0" shrinkToFit="false"/>
      <protection locked="false" hidden="false"/>
    </xf>
    <xf numFmtId="165" fontId="18" fillId="16" borderId="14" xfId="63" applyFont="true" applyBorder="true" applyAlignment="true" applyProtection="true">
      <alignment horizontal="center" vertical="center" textRotation="0" wrapText="true" indent="0" shrinkToFit="false"/>
      <protection locked="false" hidden="false"/>
    </xf>
    <xf numFmtId="165" fontId="18" fillId="14" borderId="14" xfId="63" applyFont="true" applyBorder="true" applyAlignment="true" applyProtection="true">
      <alignment horizontal="center" vertical="center" textRotation="0" wrapText="true" indent="0" shrinkToFit="false"/>
      <protection locked="false" hidden="false"/>
    </xf>
    <xf numFmtId="171" fontId="8" fillId="10" borderId="14" xfId="0" applyFont="true" applyBorder="true" applyAlignment="true" applyProtection="false">
      <alignment horizontal="center" vertical="center" textRotation="0" wrapText="false" indent="0" shrinkToFit="false"/>
      <protection locked="true" hidden="false"/>
    </xf>
    <xf numFmtId="171" fontId="8" fillId="14" borderId="14" xfId="0" applyFont="true" applyBorder="true" applyAlignment="true" applyProtection="false">
      <alignment horizontal="center" vertical="center" textRotation="0" wrapText="false" indent="0" shrinkToFit="false"/>
      <protection locked="true" hidden="false"/>
    </xf>
    <xf numFmtId="164" fontId="8" fillId="14" borderId="14" xfId="0" applyFont="true" applyBorder="true" applyAlignment="true" applyProtection="false">
      <alignment horizontal="center" vertical="center" textRotation="0" wrapText="false" indent="0" shrinkToFit="false"/>
      <protection locked="true" hidden="false"/>
    </xf>
    <xf numFmtId="171" fontId="8" fillId="13" borderId="15" xfId="0" applyFont="true" applyBorder="true" applyAlignment="true" applyProtection="false">
      <alignment horizontal="center" vertical="center" textRotation="0" wrapText="false" indent="0" shrinkToFit="false"/>
      <protection locked="true" hidden="false"/>
    </xf>
    <xf numFmtId="171" fontId="8" fillId="10" borderId="16" xfId="0" applyFont="true" applyBorder="true" applyAlignment="true" applyProtection="false">
      <alignment horizontal="center" vertical="center" textRotation="0" wrapText="true" indent="0" shrinkToFit="false"/>
      <protection locked="true" hidden="false"/>
    </xf>
    <xf numFmtId="171" fontId="17" fillId="10" borderId="16" xfId="0" applyFont="true" applyBorder="true" applyAlignment="true" applyProtection="false">
      <alignment horizontal="center" vertical="center" textRotation="0" wrapText="true" indent="0" shrinkToFit="false"/>
      <protection locked="true" hidden="false"/>
    </xf>
    <xf numFmtId="171" fontId="8" fillId="0" borderId="16" xfId="0" applyFont="true" applyBorder="true" applyAlignment="true" applyProtection="false">
      <alignment horizontal="center" vertical="center" textRotation="0" wrapText="true" indent="0" shrinkToFit="false"/>
      <protection locked="true" hidden="false"/>
    </xf>
    <xf numFmtId="171" fontId="8" fillId="16" borderId="16" xfId="0" applyFont="true" applyBorder="true" applyAlignment="true" applyProtection="false">
      <alignment horizontal="center" vertical="center" textRotation="0" wrapText="tru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71" fontId="17" fillId="14" borderId="16" xfId="0" applyFont="true" applyBorder="true" applyAlignment="true" applyProtection="false">
      <alignment horizontal="center" vertical="center" textRotation="0" wrapText="true" indent="0" shrinkToFit="false"/>
      <protection locked="true" hidden="false"/>
    </xf>
    <xf numFmtId="164" fontId="18" fillId="0" borderId="14" xfId="63" applyFont="true" applyBorder="true" applyAlignment="true" applyProtection="true">
      <alignment horizontal="left" vertical="center" textRotation="0" wrapText="true" indent="0" shrinkToFit="false"/>
      <protection locked="false" hidden="false"/>
    </xf>
    <xf numFmtId="164" fontId="8" fillId="10" borderId="14" xfId="0" applyFont="true" applyBorder="true" applyAlignment="true" applyProtection="false">
      <alignment horizontal="center" vertical="center" textRotation="0" wrapText="false" indent="0" shrinkToFit="false"/>
      <protection locked="true" hidden="false"/>
    </xf>
    <xf numFmtId="170" fontId="18" fillId="10" borderId="14" xfId="63" applyFont="true" applyBorder="true" applyAlignment="true" applyProtection="true">
      <alignment horizontal="center" vertical="center" textRotation="0" wrapText="true" indent="0" shrinkToFit="false"/>
      <protection locked="false" hidden="false"/>
    </xf>
    <xf numFmtId="171" fontId="18" fillId="0" borderId="14" xfId="63" applyFont="true" applyBorder="true" applyAlignment="true" applyProtection="true">
      <alignment horizontal="center" vertical="center" textRotation="0" wrapText="true" indent="0" shrinkToFit="false"/>
      <protection locked="false" hidden="false"/>
    </xf>
    <xf numFmtId="174" fontId="18" fillId="0" borderId="14" xfId="63" applyFont="true" applyBorder="true" applyAlignment="true" applyProtection="true">
      <alignment horizontal="center" vertical="center" textRotation="0" wrapText="true" indent="0" shrinkToFit="false"/>
      <protection locked="false" hidden="false"/>
    </xf>
    <xf numFmtId="171" fontId="18" fillId="10" borderId="14" xfId="63" applyFont="true" applyBorder="true" applyAlignment="true" applyProtection="true">
      <alignment horizontal="center" vertical="center" textRotation="0" wrapText="true" indent="0" shrinkToFit="false"/>
      <protection locked="false" hidden="false"/>
    </xf>
    <xf numFmtId="171" fontId="36" fillId="0" borderId="17" xfId="0" applyFont="true" applyBorder="true" applyAlignment="true" applyProtection="false">
      <alignment horizontal="center" vertical="center" textRotation="0" wrapText="false" indent="0" shrinkToFit="false"/>
      <protection locked="true" hidden="false"/>
    </xf>
    <xf numFmtId="171" fontId="36" fillId="10" borderId="17" xfId="0" applyFont="true" applyBorder="true" applyAlignment="true" applyProtection="false">
      <alignment horizontal="center" vertical="center" textRotation="0" wrapText="false" indent="0" shrinkToFit="false"/>
      <protection locked="true" hidden="false"/>
    </xf>
    <xf numFmtId="171" fontId="36" fillId="9" borderId="17" xfId="0" applyFont="true" applyBorder="true" applyAlignment="true" applyProtection="false">
      <alignment horizontal="center" vertical="center" textRotation="0" wrapText="false" indent="0" shrinkToFit="false"/>
      <protection locked="true" hidden="false"/>
    </xf>
    <xf numFmtId="170" fontId="36" fillId="14" borderId="17" xfId="0" applyFont="true" applyBorder="true" applyAlignment="true" applyProtection="false">
      <alignment horizontal="center" vertical="center" textRotation="0" wrapText="false" indent="0" shrinkToFit="false"/>
      <protection locked="true" hidden="false"/>
    </xf>
    <xf numFmtId="170" fontId="36" fillId="10" borderId="17" xfId="0" applyFont="true" applyBorder="true" applyAlignment="true" applyProtection="false">
      <alignment horizontal="center" vertical="center" textRotation="0" wrapText="false" indent="0" shrinkToFit="false"/>
      <protection locked="true" hidden="false"/>
    </xf>
    <xf numFmtId="170" fontId="18" fillId="15" borderId="14" xfId="63" applyFont="true" applyBorder="true" applyAlignment="true" applyProtection="true">
      <alignment horizontal="center" vertical="center" textRotation="0" wrapText="true" indent="0" shrinkToFit="false"/>
      <protection locked="false" hidden="false"/>
    </xf>
    <xf numFmtId="167" fontId="18" fillId="0" borderId="14" xfId="63" applyFont="true" applyBorder="true" applyAlignment="true" applyProtection="true">
      <alignment horizontal="general" vertical="center" textRotation="0" wrapText="true" indent="0" shrinkToFit="false"/>
      <protection locked="true" hidden="false"/>
    </xf>
    <xf numFmtId="171" fontId="18" fillId="0" borderId="12" xfId="63" applyFont="true" applyBorder="true" applyAlignment="true" applyProtection="true">
      <alignment horizontal="center" vertical="center" textRotation="0" wrapText="true" indent="0" shrinkToFit="false"/>
      <protection locked="false" hidden="false"/>
    </xf>
    <xf numFmtId="171" fontId="8" fillId="0" borderId="14" xfId="6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6" fillId="0" borderId="14" xfId="63" applyFont="true" applyBorder="true" applyAlignment="true" applyProtection="true">
      <alignment horizontal="general" vertical="center" textRotation="0" wrapText="true" indent="0" shrinkToFit="false"/>
      <protection locked="true" hidden="false"/>
    </xf>
    <xf numFmtId="164" fontId="18" fillId="0" borderId="14" xfId="63" applyFont="true" applyBorder="true" applyAlignment="true" applyProtection="true">
      <alignment horizontal="left" vertical="center" textRotation="0" wrapText="false" indent="0" shrinkToFit="false"/>
      <protection locked="true" hidden="false"/>
    </xf>
    <xf numFmtId="170" fontId="18" fillId="0" borderId="14" xfId="63" applyFont="true" applyBorder="true" applyAlignment="true" applyProtection="true">
      <alignment horizontal="center" vertical="center" textRotation="0" wrapText="false" indent="0" shrinkToFit="false"/>
      <protection locked="false" hidden="false"/>
    </xf>
    <xf numFmtId="164" fontId="8" fillId="0" borderId="18" xfId="63" applyFont="true" applyBorder="true" applyAlignment="true" applyProtection="true">
      <alignment horizontal="general" vertical="center" textRotation="0" wrapText="true" indent="0" shrinkToFit="false"/>
      <protection locked="true" hidden="false"/>
    </xf>
    <xf numFmtId="170" fontId="18" fillId="16" borderId="14" xfId="63" applyFont="true" applyBorder="true" applyAlignment="true" applyProtection="true">
      <alignment horizontal="center" vertical="center" textRotation="0" wrapText="false" indent="0" shrinkToFit="false"/>
      <protection locked="false" hidden="false"/>
    </xf>
    <xf numFmtId="170" fontId="8" fillId="16" borderId="0" xfId="63" applyFont="true" applyBorder="false" applyAlignment="true" applyProtection="true">
      <alignment horizontal="center" vertical="center" textRotation="0" wrapText="false" indent="0" shrinkToFit="false"/>
      <protection locked="false" hidden="false"/>
    </xf>
    <xf numFmtId="167" fontId="23" fillId="0" borderId="14" xfId="63" applyFont="true" applyBorder="true" applyAlignment="true" applyProtection="true">
      <alignment horizontal="center" vertical="center" textRotation="0" wrapText="true" indent="0" shrinkToFit="false"/>
      <protection locked="false" hidden="false"/>
    </xf>
    <xf numFmtId="164" fontId="8" fillId="0" borderId="0" xfId="63" applyFont="tru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16" fillId="0" borderId="1" xfId="63" applyFont="true" applyBorder="true" applyAlignment="true" applyProtection="true">
      <alignment horizontal="left" vertical="center" textRotation="0" wrapText="true" indent="0" shrinkToFit="false"/>
      <protection locked="true" hidden="false"/>
    </xf>
    <xf numFmtId="164" fontId="18" fillId="10" borderId="14" xfId="63" applyFont="true" applyBorder="true" applyAlignment="true" applyProtection="true">
      <alignment horizontal="center" vertical="center" textRotation="0" wrapText="true" indent="0" shrinkToFit="false"/>
      <protection locked="false" hidden="false"/>
    </xf>
    <xf numFmtId="170" fontId="18" fillId="0" borderId="11" xfId="63" applyFont="true" applyBorder="true" applyAlignment="true" applyProtection="true">
      <alignment horizontal="center" vertical="center" textRotation="0" wrapText="true" indent="0" shrinkToFit="false"/>
      <protection locked="true" hidden="false"/>
    </xf>
    <xf numFmtId="164" fontId="18" fillId="17" borderId="13" xfId="63" applyFont="true" applyBorder="true" applyAlignment="true" applyProtection="true">
      <alignment horizontal="general" vertical="center" textRotation="0" wrapText="true" indent="0" shrinkToFit="false"/>
      <protection locked="false" hidden="false"/>
    </xf>
    <xf numFmtId="164" fontId="18" fillId="17" borderId="14" xfId="63" applyFont="true" applyBorder="true" applyAlignment="true" applyProtection="true">
      <alignment horizontal="left" vertical="center" textRotation="0" wrapText="true" indent="0" shrinkToFit="false"/>
      <protection locked="false" hidden="false"/>
    </xf>
    <xf numFmtId="164" fontId="16" fillId="17" borderId="14" xfId="63" applyFont="true" applyBorder="true" applyAlignment="true" applyProtection="true">
      <alignment horizontal="left" vertical="center" textRotation="0" wrapText="true" indent="0" shrinkToFit="false"/>
      <protection locked="false" hidden="false"/>
    </xf>
    <xf numFmtId="164" fontId="18" fillId="17" borderId="14" xfId="63" applyFont="true" applyBorder="true" applyAlignment="true" applyProtection="true">
      <alignment horizontal="center" vertical="center" textRotation="0" wrapText="true" indent="0" shrinkToFit="false"/>
      <protection locked="false" hidden="false"/>
    </xf>
    <xf numFmtId="170" fontId="18" fillId="17" borderId="14" xfId="63" applyFont="true" applyBorder="true" applyAlignment="true" applyProtection="true">
      <alignment horizontal="center" vertical="center" textRotation="0" wrapText="true" indent="0" shrinkToFit="false"/>
      <protection locked="false" hidden="false"/>
    </xf>
    <xf numFmtId="164" fontId="18" fillId="6" borderId="15" xfId="63" applyFont="true" applyBorder="true" applyAlignment="true" applyProtection="true">
      <alignment horizontal="center" vertical="center" textRotation="0" wrapText="true" indent="0" shrinkToFit="false"/>
      <protection locked="true" hidden="false"/>
    </xf>
    <xf numFmtId="164" fontId="18" fillId="7" borderId="14" xfId="63" applyFont="true" applyBorder="true" applyAlignment="true" applyProtection="true">
      <alignment horizontal="center" vertical="center" textRotation="0" wrapText="true" indent="0" shrinkToFit="false"/>
      <protection locked="false" hidden="false"/>
    </xf>
    <xf numFmtId="164" fontId="18" fillId="7" borderId="14" xfId="63" applyFont="true" applyBorder="true" applyAlignment="true" applyProtection="true">
      <alignment horizontal="left" vertical="center" textRotation="0" wrapText="true" indent="0" shrinkToFit="false"/>
      <protection locked="false" hidden="false"/>
    </xf>
    <xf numFmtId="164" fontId="16" fillId="7" borderId="14" xfId="63" applyFont="true" applyBorder="true" applyAlignment="true" applyProtection="true">
      <alignment horizontal="left" vertical="center" textRotation="0" wrapText="true" indent="0" shrinkToFit="false"/>
      <protection locked="false" hidden="false"/>
    </xf>
    <xf numFmtId="170" fontId="18" fillId="7" borderId="14" xfId="63" applyFont="true" applyBorder="true" applyAlignment="true" applyProtection="true">
      <alignment horizontal="center" vertical="center" textRotation="0" wrapText="true" indent="0" shrinkToFit="false"/>
      <protection locked="false" hidden="false"/>
    </xf>
    <xf numFmtId="164" fontId="18" fillId="11" borderId="14" xfId="63" applyFont="true" applyBorder="true" applyAlignment="true" applyProtection="true">
      <alignment horizontal="center" vertical="center" textRotation="0" wrapText="true" indent="0" shrinkToFit="false"/>
      <protection locked="false" hidden="false"/>
    </xf>
    <xf numFmtId="164" fontId="31" fillId="11" borderId="14" xfId="63" applyFont="true" applyBorder="true" applyAlignment="true" applyProtection="true">
      <alignment horizontal="left" vertical="center" textRotation="0" wrapText="true" indent="0" shrinkToFit="false"/>
      <protection locked="false" hidden="false"/>
    </xf>
    <xf numFmtId="164" fontId="16" fillId="11" borderId="14" xfId="63" applyFont="true" applyBorder="true" applyAlignment="true" applyProtection="true">
      <alignment horizontal="left" vertical="center" textRotation="0" wrapText="true" indent="0" shrinkToFit="false"/>
      <protection locked="false" hidden="false"/>
    </xf>
    <xf numFmtId="170" fontId="18" fillId="11" borderId="14" xfId="63" applyFont="true" applyBorder="true" applyAlignment="true" applyProtection="true">
      <alignment horizontal="center" vertical="center" textRotation="0" wrapText="true" indent="0" shrinkToFit="false"/>
      <protection locked="false" hidden="false"/>
    </xf>
    <xf numFmtId="164" fontId="18" fillId="6" borderId="17" xfId="63" applyFont="true" applyBorder="true" applyAlignment="true" applyProtection="true">
      <alignment horizontal="center" vertical="center" textRotation="0" wrapText="true" indent="0" shrinkToFit="false"/>
      <protection locked="true" hidden="false"/>
    </xf>
    <xf numFmtId="164" fontId="31" fillId="0" borderId="0" xfId="63" applyFont="true" applyBorder="false" applyAlignment="true" applyProtection="true">
      <alignment horizontal="general" vertical="center" textRotation="0" wrapText="false" indent="0" shrinkToFit="false"/>
      <protection locked="true" hidden="false"/>
    </xf>
    <xf numFmtId="164" fontId="18" fillId="0" borderId="0" xfId="63" applyFont="true" applyBorder="false" applyAlignment="true" applyProtection="true">
      <alignment horizontal="general" vertical="center" textRotation="0" wrapText="false" indent="0" shrinkToFit="false"/>
      <protection locked="true" hidden="false"/>
    </xf>
    <xf numFmtId="164" fontId="18" fillId="0" borderId="0" xfId="63" applyFont="true" applyBorder="false" applyAlignment="true" applyProtection="true">
      <alignment horizontal="general" vertical="center" textRotation="0" wrapText="false" indent="0" shrinkToFit="false"/>
      <protection locked="true" hidden="false"/>
    </xf>
    <xf numFmtId="164" fontId="18" fillId="2" borderId="14" xfId="63" applyFont="true" applyBorder="true" applyAlignment="true" applyProtection="true">
      <alignment horizontal="left" vertical="center" textRotation="0" wrapText="true" indent="0" shrinkToFit="false"/>
      <protection locked="false" hidden="false"/>
    </xf>
    <xf numFmtId="164" fontId="18" fillId="12" borderId="14" xfId="63" applyFont="true" applyBorder="true" applyAlignment="true" applyProtection="true">
      <alignment horizontal="left" vertical="center" textRotation="0" wrapText="true" indent="0" shrinkToFit="false"/>
      <protection locked="false" hidden="false"/>
    </xf>
    <xf numFmtId="167" fontId="32"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71" fontId="18" fillId="0" borderId="14" xfId="0" applyFont="true" applyBorder="true" applyAlignment="true" applyProtection="false">
      <alignment horizontal="center" vertical="center" textRotation="0" wrapText="false" indent="0" shrinkToFit="false"/>
      <protection locked="true" hidden="false"/>
    </xf>
    <xf numFmtId="171" fontId="18" fillId="15" borderId="14" xfId="63" applyFont="true" applyBorder="true" applyAlignment="true" applyProtection="true">
      <alignment horizontal="center" vertical="center" textRotation="0" wrapText="true" indent="0" shrinkToFit="false"/>
      <protection locked="false" hidden="false"/>
    </xf>
    <xf numFmtId="171" fontId="8" fillId="15" borderId="14" xfId="63" applyFont="true" applyBorder="true" applyAlignment="true" applyProtection="true">
      <alignment horizontal="center" vertical="center" textRotation="0" wrapText="true" indent="0" shrinkToFit="false"/>
      <protection locked="false" hidden="false"/>
    </xf>
    <xf numFmtId="170" fontId="36" fillId="0" borderId="17" xfId="0" applyFont="true" applyBorder="true" applyAlignment="true" applyProtection="false">
      <alignment horizontal="center" vertical="center" textRotation="0" wrapText="false" indent="0" shrinkToFit="false"/>
      <protection locked="true" hidden="false"/>
    </xf>
    <xf numFmtId="164" fontId="8" fillId="13" borderId="15" xfId="0" applyFont="true" applyBorder="true" applyAlignment="true" applyProtection="false">
      <alignment horizontal="center" vertical="center" textRotation="0" wrapText="false" indent="0" shrinkToFit="false"/>
      <protection locked="true" hidden="false"/>
    </xf>
    <xf numFmtId="164" fontId="8" fillId="10" borderId="16" xfId="0" applyFont="true" applyBorder="true" applyAlignment="true" applyProtection="false">
      <alignment horizontal="center" vertical="center" textRotation="0" wrapText="true" indent="0" shrinkToFit="false"/>
      <protection locked="true" hidden="false"/>
    </xf>
    <xf numFmtId="164" fontId="17" fillId="1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16" borderId="16" xfId="0" applyFont="true" applyBorder="true" applyAlignment="true" applyProtection="false">
      <alignment horizontal="center" vertical="center" textRotation="0" wrapText="true" indent="0" shrinkToFit="false"/>
      <protection locked="true" hidden="false"/>
    </xf>
    <xf numFmtId="164" fontId="17" fillId="14" borderId="16" xfId="0" applyFont="true" applyBorder="true" applyAlignment="true" applyProtection="false">
      <alignment horizontal="center" vertical="center" textRotation="0" wrapText="true" indent="0" shrinkToFit="false"/>
      <protection locked="true" hidden="false"/>
    </xf>
    <xf numFmtId="171" fontId="18" fillId="9" borderId="14" xfId="63"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16" borderId="14" xfId="63" applyFont="true" applyBorder="true" applyAlignment="true" applyProtection="true">
      <alignment horizontal="center" vertical="center" textRotation="0" wrapText="false" indent="0" shrinkToFit="false"/>
      <protection locked="false" hidden="false"/>
    </xf>
    <xf numFmtId="173" fontId="8" fillId="16" borderId="0" xfId="63" applyFont="true" applyBorder="false" applyAlignment="true" applyProtection="true">
      <alignment horizontal="center" vertical="center" textRotation="0" wrapText="false" indent="0" shrinkToFit="false"/>
      <protection locked="false" hidden="false"/>
    </xf>
    <xf numFmtId="173" fontId="18" fillId="14" borderId="14" xfId="63" applyFont="true" applyBorder="true" applyAlignment="true" applyProtection="true">
      <alignment horizontal="center" vertical="center" textRotation="0" wrapText="true" indent="0" shrinkToFit="false"/>
      <protection locked="false" hidden="false"/>
    </xf>
    <xf numFmtId="173" fontId="18" fillId="10" borderId="14" xfId="63" applyFont="true" applyBorder="true" applyAlignment="true" applyProtection="true">
      <alignment horizontal="center" vertical="center" textRotation="0" wrapText="true" indent="0" shrinkToFit="false"/>
      <protection locked="false" hidden="false"/>
    </xf>
    <xf numFmtId="164" fontId="8" fillId="0" borderId="0" xfId="63" applyFont="true" applyBorder="false" applyAlignment="true" applyProtection="true">
      <alignment horizontal="general" vertical="bottom" textRotation="0" wrapText="false" indent="0" shrinkToFit="false"/>
      <protection locked="true" hidden="false"/>
    </xf>
    <xf numFmtId="171" fontId="8" fillId="16" borderId="0" xfId="63" applyFont="true" applyBorder="false" applyAlignment="true" applyProtection="true">
      <alignment horizontal="center" vertical="center" textRotation="0" wrapText="false" indent="0" shrinkToFit="false"/>
      <protection locked="false" hidden="false"/>
    </xf>
    <xf numFmtId="170" fontId="36" fillId="9" borderId="17" xfId="0" applyFont="true" applyBorder="true" applyAlignment="true" applyProtection="false">
      <alignment horizontal="center" vertical="center" textRotation="0" wrapText="false" indent="0" shrinkToFit="false"/>
      <protection locked="true" hidden="false"/>
    </xf>
    <xf numFmtId="170" fontId="8" fillId="0" borderId="0" xfId="63" applyFont="true" applyBorder="false" applyAlignment="false" applyProtection="true">
      <alignment horizontal="general" vertical="bottom" textRotation="0" wrapText="false" indent="0" shrinkToFit="false"/>
      <protection locked="true" hidden="false"/>
    </xf>
    <xf numFmtId="175" fontId="18" fillId="0" borderId="14" xfId="63"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8" fillId="0" borderId="1" xfId="45"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76" fontId="18" fillId="0" borderId="14" xfId="63" applyFont="true" applyBorder="true" applyAlignment="true" applyProtection="true">
      <alignment horizontal="center" vertical="center" textRotation="0" wrapText="true" indent="0" shrinkToFit="false"/>
      <protection locked="false" hidden="false"/>
    </xf>
    <xf numFmtId="164" fontId="16" fillId="10" borderId="14" xfId="63" applyFont="true" applyBorder="true" applyAlignment="true" applyProtection="true">
      <alignment horizontal="left" vertical="center" textRotation="0" wrapText="true" indent="0" shrinkToFit="false"/>
      <protection locked="false" hidden="false"/>
    </xf>
    <xf numFmtId="165" fontId="18" fillId="9" borderId="14" xfId="63" applyFont="true" applyBorder="true" applyAlignment="true" applyProtection="true">
      <alignment horizontal="center" vertical="center" textRotation="0" wrapText="true" indent="0" shrinkToFit="false"/>
      <protection locked="false" hidden="false"/>
    </xf>
    <xf numFmtId="171" fontId="18" fillId="0" borderId="14" xfId="63"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18" fillId="0" borderId="14" xfId="63" applyFont="true" applyBorder="true" applyAlignment="true" applyProtection="true">
      <alignment horizontal="center" vertical="center" textRotation="0" wrapText="true" indent="0" shrinkToFit="false"/>
      <protection locked="false" hidden="false"/>
    </xf>
    <xf numFmtId="170" fontId="18" fillId="0" borderId="14" xfId="63" applyFont="true" applyBorder="true" applyAlignment="true" applyProtection="true">
      <alignment horizontal="center" vertical="center" textRotation="0" wrapText="tru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2 2" xfId="46"/>
    <cellStyle name="Normal 2 3" xfId="47"/>
    <cellStyle name="Normal 2 4" xfId="48"/>
    <cellStyle name="Normal 3" xfId="49"/>
    <cellStyle name="Normal 3 2" xfId="50"/>
    <cellStyle name="Normal 3 3" xfId="51"/>
    <cellStyle name="Normal 4" xfId="52"/>
    <cellStyle name="Normal 4 2" xfId="53"/>
    <cellStyle name="Normal 4 3" xfId="54"/>
    <cellStyle name="Normal 5" xfId="55"/>
    <cellStyle name="Normal GHG Numbers (0.00)" xfId="56"/>
    <cellStyle name="Normal GHG Textfiels Bold" xfId="57"/>
    <cellStyle name="Normal GHG whole table" xfId="58"/>
    <cellStyle name="Normal GHG-Shade" xfId="59"/>
    <cellStyle name="Normal GHG-Shade 2" xfId="60"/>
    <cellStyle name="Normál_Munka1" xfId="61"/>
    <cellStyle name="Shade" xfId="62"/>
    <cellStyle name="Standard 2" xfId="63"/>
    <cellStyle name="Standard 2 2" xfId="64"/>
    <cellStyle name="Standard 3" xfId="65"/>
    <cellStyle name="Standard 3 2" xfId="66"/>
    <cellStyle name="Standard 4" xfId="67"/>
    <cellStyle name="Standard 5" xfId="68"/>
    <cellStyle name="Standard 6" xfId="69"/>
    <cellStyle name="Обычный_CRF2002 (1)" xfId="70"/>
  </cellStyles>
  <dxfs count="1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3960</xdr:colOff>
      <xdr:row>4</xdr:row>
      <xdr:rowOff>60840</xdr:rowOff>
    </xdr:from>
    <xdr:to>
      <xdr:col>8</xdr:col>
      <xdr:colOff>461880</xdr:colOff>
      <xdr:row>5</xdr:row>
      <xdr:rowOff>159480</xdr:rowOff>
    </xdr:to>
    <xdr:sp>
      <xdr:nvSpPr>
        <xdr:cNvPr id="0" name="Textfeld 1"/>
        <xdr:cNvSpPr/>
      </xdr:nvSpPr>
      <xdr:spPr>
        <a:xfrm>
          <a:off x="9150120" y="830520"/>
          <a:ext cx="1879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3"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5680</xdr:colOff>
      <xdr:row>4</xdr:row>
      <xdr:rowOff>60840</xdr:rowOff>
    </xdr:from>
    <xdr:to>
      <xdr:col>8</xdr:col>
      <xdr:colOff>454320</xdr:colOff>
      <xdr:row>5</xdr:row>
      <xdr:rowOff>159480</xdr:rowOff>
    </xdr:to>
    <xdr:sp>
      <xdr:nvSpPr>
        <xdr:cNvPr id="33" name="Textfeld 1"/>
        <xdr:cNvSpPr/>
      </xdr:nvSpPr>
      <xdr:spPr>
        <a:xfrm>
          <a:off x="8984880" y="830520"/>
          <a:ext cx="1886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5680</xdr:colOff>
      <xdr:row>4</xdr:row>
      <xdr:rowOff>60840</xdr:rowOff>
    </xdr:from>
    <xdr:to>
      <xdr:col>8</xdr:col>
      <xdr:colOff>454320</xdr:colOff>
      <xdr:row>5</xdr:row>
      <xdr:rowOff>159480</xdr:rowOff>
    </xdr:to>
    <xdr:sp>
      <xdr:nvSpPr>
        <xdr:cNvPr id="34" name="Textfeld 1"/>
        <xdr:cNvSpPr/>
      </xdr:nvSpPr>
      <xdr:spPr>
        <a:xfrm>
          <a:off x="8984880" y="830520"/>
          <a:ext cx="1886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4"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5"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6"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7"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8"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9"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0"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1"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2"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4</xdr:row>
      <xdr:rowOff>60840</xdr:rowOff>
    </xdr:from>
    <xdr:to>
      <xdr:col>8</xdr:col>
      <xdr:colOff>423000</xdr:colOff>
      <xdr:row>5</xdr:row>
      <xdr:rowOff>159480</xdr:rowOff>
    </xdr:to>
    <xdr:sp>
      <xdr:nvSpPr>
        <xdr:cNvPr id="1" name="Textfeld 1"/>
        <xdr:cNvSpPr/>
      </xdr:nvSpPr>
      <xdr:spPr>
        <a:xfrm>
          <a:off x="9110880" y="830520"/>
          <a:ext cx="18828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67400</xdr:rowOff>
    </xdr:to>
    <xdr:sp>
      <xdr:nvSpPr>
        <xdr:cNvPr id="13" name="Textfeld 1"/>
        <xdr:cNvSpPr/>
      </xdr:nvSpPr>
      <xdr:spPr>
        <a:xfrm>
          <a:off x="9095040" y="830520"/>
          <a:ext cx="196200" cy="2743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4"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5"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6"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7"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18"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4</xdr:row>
      <xdr:rowOff>60840</xdr:rowOff>
    </xdr:from>
    <xdr:to>
      <xdr:col>8</xdr:col>
      <xdr:colOff>461880</xdr:colOff>
      <xdr:row>5</xdr:row>
      <xdr:rowOff>167400</xdr:rowOff>
    </xdr:to>
    <xdr:sp>
      <xdr:nvSpPr>
        <xdr:cNvPr id="19" name="Textfeld 1"/>
        <xdr:cNvSpPr/>
      </xdr:nvSpPr>
      <xdr:spPr>
        <a:xfrm>
          <a:off x="9126360" y="830520"/>
          <a:ext cx="211680" cy="2743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4</xdr:row>
      <xdr:rowOff>60840</xdr:rowOff>
    </xdr:from>
    <xdr:to>
      <xdr:col>8</xdr:col>
      <xdr:colOff>461880</xdr:colOff>
      <xdr:row>5</xdr:row>
      <xdr:rowOff>159480</xdr:rowOff>
    </xdr:to>
    <xdr:sp>
      <xdr:nvSpPr>
        <xdr:cNvPr id="20" name="Textfeld 1"/>
        <xdr:cNvSpPr/>
      </xdr:nvSpPr>
      <xdr:spPr>
        <a:xfrm>
          <a:off x="9126360" y="830520"/>
          <a:ext cx="21168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4</xdr:row>
      <xdr:rowOff>60840</xdr:rowOff>
    </xdr:from>
    <xdr:to>
      <xdr:col>8</xdr:col>
      <xdr:colOff>461880</xdr:colOff>
      <xdr:row>5</xdr:row>
      <xdr:rowOff>159480</xdr:rowOff>
    </xdr:to>
    <xdr:sp>
      <xdr:nvSpPr>
        <xdr:cNvPr id="21" name="Textfeld 1"/>
        <xdr:cNvSpPr/>
      </xdr:nvSpPr>
      <xdr:spPr>
        <a:xfrm>
          <a:off x="9126360" y="830520"/>
          <a:ext cx="21168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4</xdr:row>
      <xdr:rowOff>60840</xdr:rowOff>
    </xdr:from>
    <xdr:to>
      <xdr:col>8</xdr:col>
      <xdr:colOff>461880</xdr:colOff>
      <xdr:row>5</xdr:row>
      <xdr:rowOff>159480</xdr:rowOff>
    </xdr:to>
    <xdr:sp>
      <xdr:nvSpPr>
        <xdr:cNvPr id="22" name="Textfeld 1"/>
        <xdr:cNvSpPr/>
      </xdr:nvSpPr>
      <xdr:spPr>
        <a:xfrm>
          <a:off x="9126360" y="830520"/>
          <a:ext cx="21168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2"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4</xdr:row>
      <xdr:rowOff>60840</xdr:rowOff>
    </xdr:from>
    <xdr:to>
      <xdr:col>8</xdr:col>
      <xdr:colOff>446400</xdr:colOff>
      <xdr:row>5</xdr:row>
      <xdr:rowOff>159480</xdr:rowOff>
    </xdr:to>
    <xdr:sp>
      <xdr:nvSpPr>
        <xdr:cNvPr id="23" name="Textfeld 1"/>
        <xdr:cNvSpPr/>
      </xdr:nvSpPr>
      <xdr:spPr>
        <a:xfrm>
          <a:off x="912636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24"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25"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26"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27"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15080</xdr:colOff>
      <xdr:row>5</xdr:row>
      <xdr:rowOff>159480</xdr:rowOff>
    </xdr:to>
    <xdr:sp>
      <xdr:nvSpPr>
        <xdr:cNvPr id="28" name="Textfeld 1"/>
        <xdr:cNvSpPr/>
      </xdr:nvSpPr>
      <xdr:spPr>
        <a:xfrm>
          <a:off x="9095040" y="830520"/>
          <a:ext cx="19620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29" name="Textfeld 1"/>
        <xdr:cNvSpPr/>
      </xdr:nvSpPr>
      <xdr:spPr>
        <a:xfrm>
          <a:off x="909504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2640</xdr:colOff>
      <xdr:row>5</xdr:row>
      <xdr:rowOff>159480</xdr:rowOff>
    </xdr:to>
    <xdr:sp>
      <xdr:nvSpPr>
        <xdr:cNvPr id="30" name="Textfeld 1"/>
        <xdr:cNvSpPr/>
      </xdr:nvSpPr>
      <xdr:spPr>
        <a:xfrm>
          <a:off x="7833960" y="830520"/>
          <a:ext cx="2037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8880</xdr:colOff>
      <xdr:row>4</xdr:row>
      <xdr:rowOff>60840</xdr:rowOff>
    </xdr:from>
    <xdr:to>
      <xdr:col>8</xdr:col>
      <xdr:colOff>423000</xdr:colOff>
      <xdr:row>5</xdr:row>
      <xdr:rowOff>159480</xdr:rowOff>
    </xdr:to>
    <xdr:sp>
      <xdr:nvSpPr>
        <xdr:cNvPr id="31" name="Textfeld 1"/>
        <xdr:cNvSpPr/>
      </xdr:nvSpPr>
      <xdr:spPr>
        <a:xfrm>
          <a:off x="7974720" y="830520"/>
          <a:ext cx="2041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5680</xdr:colOff>
      <xdr:row>4</xdr:row>
      <xdr:rowOff>60840</xdr:rowOff>
    </xdr:from>
    <xdr:to>
      <xdr:col>8</xdr:col>
      <xdr:colOff>454320</xdr:colOff>
      <xdr:row>5</xdr:row>
      <xdr:rowOff>159480</xdr:rowOff>
    </xdr:to>
    <xdr:sp>
      <xdr:nvSpPr>
        <xdr:cNvPr id="32" name="Textfeld 1"/>
        <xdr:cNvSpPr/>
      </xdr:nvSpPr>
      <xdr:spPr>
        <a:xfrm>
          <a:off x="8984880" y="830520"/>
          <a:ext cx="1886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0.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29.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31.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30.vml"/><Relationship Id="rId3" Type="http://schemas.openxmlformats.org/officeDocument/2006/relationships/ctrlProp" Target="../ctrlProps/ctrlProps89.xml"/><Relationship Id="rId4" Type="http://schemas.openxmlformats.org/officeDocument/2006/relationships/ctrlProp" Target="../ctrlProps/ctrlProps90.xml"/>
</Relationships>
</file>

<file path=xl/worksheets/_rels/sheet32.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31.vml"/><Relationship Id="rId3" Type="http://schemas.openxmlformats.org/officeDocument/2006/relationships/ctrlProp" Target="../ctrlProps/ctrlProps92.xml"/><Relationship Id="rId4" Type="http://schemas.openxmlformats.org/officeDocument/2006/relationships/ctrlProp" Target="../ctrlProps/ctrlProps93.xml"/>
</Relationships>
</file>

<file path=xl/worksheets/_rels/sheet33.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32.vml"/><Relationship Id="rId3" Type="http://schemas.openxmlformats.org/officeDocument/2006/relationships/ctrlProp" Target="../ctrlProps/ctrlProps95.xml"/><Relationship Id="rId4" Type="http://schemas.openxmlformats.org/officeDocument/2006/relationships/ctrlProp" Target="../ctrlProps/ctrlProps96.xml"/>
</Relationships>
</file>

<file path=xl/worksheets/_rels/sheet34.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33.vml"/><Relationship Id="rId3" Type="http://schemas.openxmlformats.org/officeDocument/2006/relationships/ctrlProp" Target="../ctrlProps/ctrlProps98.xml"/><Relationship Id="rId4" Type="http://schemas.openxmlformats.org/officeDocument/2006/relationships/ctrlProp" Target="../ctrlProps/ctrlProps99.xml"/>
</Relationships>
</file>

<file path=xl/worksheets/_rels/sheet35.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34.vml"/><Relationship Id="rId3" Type="http://schemas.openxmlformats.org/officeDocument/2006/relationships/ctrlProp" Target="../ctrlProps/ctrlProps101.xml"/><Relationship Id="rId4" Type="http://schemas.openxmlformats.org/officeDocument/2006/relationships/ctrlProp" Target="../ctrlProps/ctrlProps102.xml"/>
</Relationships>
</file>

<file path=xl/worksheets/_rels/sheet36.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35.vml"/><Relationship Id="rId3" Type="http://schemas.openxmlformats.org/officeDocument/2006/relationships/ctrlProp" Target="../ctrlProps/ctrlProps104.xml"/><Relationship Id="rId4" Type="http://schemas.openxmlformats.org/officeDocument/2006/relationships/ctrlProp" Target="../ctrlProps/ctrlProps105.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3.4"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3.4"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6"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1.4" hidden="false" customHeight="false" outlineLevel="0" collapsed="false">
      <c r="C167" s="146"/>
    </row>
    <row r="168" s="133" customFormat="true" ht="11.4" hidden="false" customHeight="false" outlineLevel="0" collapsed="false">
      <c r="C168" s="146"/>
    </row>
    <row r="169" s="133" customFormat="true" ht="11.4" hidden="false" customHeight="false" outlineLevel="0" collapsed="false">
      <c r="C169" s="146"/>
    </row>
    <row r="170" s="133" customFormat="true" ht="11.4" hidden="false" customHeight="false" outlineLevel="0" collapsed="false">
      <c r="C170" s="146"/>
    </row>
    <row r="171" s="133" customFormat="true" ht="11.4" hidden="false" customHeight="false" outlineLevel="0" collapsed="false">
      <c r="C171" s="146"/>
    </row>
    <row r="184" customFormat="false" ht="13.8" hidden="false" customHeight="false" outlineLevel="0" collapsed="false"/>
    <row r="185" customFormat="false" ht="13.8"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7</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5218378502879</v>
      </c>
      <c r="F14" s="165" t="n">
        <v>0.0362142917466411</v>
      </c>
      <c r="G14" s="165" t="n">
        <v>4.90100037023417</v>
      </c>
      <c r="H14" s="166" t="s">
        <v>429</v>
      </c>
      <c r="I14" s="165" t="n">
        <v>0.352957109788868</v>
      </c>
      <c r="J14" s="165" t="n">
        <v>0.252034590019194</v>
      </c>
      <c r="K14" s="165" t="n">
        <v>0.193657838387716</v>
      </c>
      <c r="L14" s="165" t="n">
        <v>0.0107612443497121</v>
      </c>
      <c r="M14" s="167" t="n">
        <v>0.120126842226488</v>
      </c>
      <c r="N14" s="165" t="n">
        <v>0.0468698441545106</v>
      </c>
      <c r="O14" s="165" t="n">
        <v>0.0123635411914587</v>
      </c>
      <c r="P14" s="165" t="n">
        <v>0.0048791789328215</v>
      </c>
      <c r="Q14" s="165" t="n">
        <v>0.0425665371976967</v>
      </c>
      <c r="R14" s="165" t="n">
        <v>0.0262147426654127</v>
      </c>
      <c r="S14" s="165" t="n">
        <v>0.0545960397559847</v>
      </c>
      <c r="T14" s="165" t="n">
        <v>2.62045643487127</v>
      </c>
      <c r="U14" s="165" t="n">
        <v>0.021344955550096</v>
      </c>
      <c r="V14" s="165" t="n">
        <v>0.902830741198657</v>
      </c>
      <c r="W14" s="165" t="n">
        <v>0.0247359117082534</v>
      </c>
      <c r="X14" s="165" t="n">
        <v>7.55048E-006</v>
      </c>
      <c r="Y14" s="165" t="n">
        <v>2.130314E-005</v>
      </c>
      <c r="Z14" s="165" t="n">
        <v>1.496613E-005</v>
      </c>
      <c r="AA14" s="165" t="n">
        <v>0.000181186883608445</v>
      </c>
      <c r="AB14" s="165" t="n">
        <v>0.000225006633608445</v>
      </c>
      <c r="AC14" s="166" t="s">
        <v>429</v>
      </c>
      <c r="AD14" s="166" t="s">
        <v>429</v>
      </c>
      <c r="AE14" s="168"/>
      <c r="AF14" s="169" t="n">
        <v>9894.36468330134</v>
      </c>
      <c r="AG14" s="171" t="s">
        <v>430</v>
      </c>
      <c r="AH14" s="169" t="n">
        <v>1348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93613530080057</v>
      </c>
      <c r="F17" s="167" t="n">
        <v>0.0451930109495134</v>
      </c>
      <c r="G17" s="167" t="n">
        <v>0.123263480371461</v>
      </c>
      <c r="H17" s="174" t="s">
        <v>429</v>
      </c>
      <c r="I17" s="165" t="n">
        <v>0.017790122120774</v>
      </c>
      <c r="J17" s="165" t="n">
        <v>0.0189458615755963</v>
      </c>
      <c r="K17" s="165" t="n">
        <v>0.019844770040458</v>
      </c>
      <c r="L17" s="165" t="n">
        <v>0.00255151916933119</v>
      </c>
      <c r="M17" s="167" t="n">
        <v>0.167155484984351</v>
      </c>
      <c r="N17" s="175" t="n">
        <v>0.0172336967887397</v>
      </c>
      <c r="O17" s="175" t="n">
        <v>0.000233197796127451</v>
      </c>
      <c r="P17" s="175" t="n">
        <v>0.00174013960440914</v>
      </c>
      <c r="Q17" s="175" t="n">
        <v>0.000649170017559551</v>
      </c>
      <c r="R17" s="175" t="n">
        <v>0.00177964202762141</v>
      </c>
      <c r="S17" s="175" t="n">
        <v>0.00228256148487351</v>
      </c>
      <c r="T17" s="175" t="n">
        <v>0.00168761160958031</v>
      </c>
      <c r="U17" s="175" t="n">
        <v>0.00032316119494596</v>
      </c>
      <c r="V17" s="175" t="n">
        <v>0.0308429549683516</v>
      </c>
      <c r="W17" s="175" t="n">
        <v>0.0269532549963226</v>
      </c>
      <c r="X17" s="175" t="n">
        <v>0.00611917788962869</v>
      </c>
      <c r="Y17" s="175" t="n">
        <v>0.00974112245274756</v>
      </c>
      <c r="Z17" s="175" t="n">
        <v>0.00329123656140105</v>
      </c>
      <c r="AA17" s="175" t="n">
        <v>0.00269590462658119</v>
      </c>
      <c r="AB17" s="177" t="n">
        <f aca="false">SUM(X17:AA17)</f>
        <v>0.0218474415303585</v>
      </c>
      <c r="AC17" s="177" t="n">
        <v>7.96176068877543E-005</v>
      </c>
      <c r="AD17" s="177" t="n">
        <v>0.0218306341466423</v>
      </c>
      <c r="AE17" s="168"/>
      <c r="AF17" s="169" t="n">
        <v>144.909742453021</v>
      </c>
      <c r="AG17" s="169" t="n">
        <v>128.415494980249</v>
      </c>
      <c r="AH17" s="169" t="n">
        <v>1311.6074536496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210957535145536</v>
      </c>
      <c r="F20" s="165" t="n">
        <v>1.04033852948483E-006</v>
      </c>
      <c r="G20" s="165" t="n">
        <v>4.04576094799658E-006</v>
      </c>
      <c r="H20" s="166" t="s">
        <v>429</v>
      </c>
      <c r="I20" s="165" t="n">
        <v>1.30042316185604E-006</v>
      </c>
      <c r="J20" s="165" t="n">
        <v>1.30042316185604E-006</v>
      </c>
      <c r="K20" s="165" t="n">
        <v>1.30042316185604E-006</v>
      </c>
      <c r="L20" s="165" t="n">
        <v>7.02228507402263E-008</v>
      </c>
      <c r="M20" s="167" t="n">
        <v>6.93559019656556E-005</v>
      </c>
      <c r="N20" s="165" t="n">
        <v>4.33474387285348E-009</v>
      </c>
      <c r="O20" s="165" t="n">
        <v>7.22457312142246E-010</v>
      </c>
      <c r="P20" s="165" t="n">
        <v>2.88982924856898E-007</v>
      </c>
      <c r="Q20" s="165" t="n">
        <v>3.46779509828278E-007</v>
      </c>
      <c r="R20" s="165" t="n">
        <v>2.19627022891243E-009</v>
      </c>
      <c r="S20" s="165" t="n">
        <v>2.19627022891243E-010</v>
      </c>
      <c r="T20" s="165" t="n">
        <v>1.47381291677018E-009</v>
      </c>
      <c r="U20" s="165" t="n">
        <v>3.17881217342588E-008</v>
      </c>
      <c r="V20" s="165" t="n">
        <v>4.33474387285348E-009</v>
      </c>
      <c r="W20" s="165" t="n">
        <v>1.44491462428449E-006</v>
      </c>
      <c r="X20" s="165" t="n">
        <v>1.61830437919863E-009</v>
      </c>
      <c r="Y20" s="165" t="n">
        <v>2.42745656879795E-009</v>
      </c>
      <c r="Z20" s="165" t="n">
        <v>2.42745656879795E-009</v>
      </c>
      <c r="AA20" s="165" t="n">
        <v>2.42745656879795E-009</v>
      </c>
      <c r="AB20" s="165" t="n">
        <v>8.90067408559247E-009</v>
      </c>
      <c r="AC20" s="182" t="s">
        <v>254</v>
      </c>
      <c r="AD20" s="182" t="s">
        <v>254</v>
      </c>
      <c r="AE20" s="168"/>
      <c r="AF20" s="170" t="s">
        <v>254</v>
      </c>
      <c r="AG20" s="170" t="s">
        <v>254</v>
      </c>
      <c r="AH20" s="169" t="n">
        <v>2.8898292485689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52585116927679</v>
      </c>
      <c r="F21" s="165" t="n">
        <v>0.297990943183488</v>
      </c>
      <c r="G21" s="165" t="n">
        <v>0.0182686454718227</v>
      </c>
      <c r="H21" s="165" t="n">
        <v>0.00096249043462791</v>
      </c>
      <c r="I21" s="165" t="n">
        <v>0.156591974427655</v>
      </c>
      <c r="J21" s="165" t="n">
        <v>0.159562791847162</v>
      </c>
      <c r="K21" s="165" t="n">
        <v>0.16628376823248</v>
      </c>
      <c r="L21" s="165" t="n">
        <v>0.0432635661504626</v>
      </c>
      <c r="M21" s="167" t="n">
        <v>0.679524768131916</v>
      </c>
      <c r="N21" s="165" t="n">
        <v>0.0272143241010875</v>
      </c>
      <c r="O21" s="165" t="n">
        <v>0.0125317055018784</v>
      </c>
      <c r="P21" s="165" t="n">
        <v>0.000976088594244392</v>
      </c>
      <c r="Q21" s="165" t="n">
        <v>0.000710268466980801</v>
      </c>
      <c r="R21" s="165" t="n">
        <v>0.0225904065029209</v>
      </c>
      <c r="S21" s="165" t="n">
        <v>0.00609403604621803</v>
      </c>
      <c r="T21" s="165" t="n">
        <v>0.00782336899810893</v>
      </c>
      <c r="U21" s="165" t="n">
        <v>0.000534238195730701</v>
      </c>
      <c r="V21" s="165" t="n">
        <v>0.494245149757445</v>
      </c>
      <c r="W21" s="165" t="n">
        <v>0.100139657257674</v>
      </c>
      <c r="X21" s="165" t="n">
        <v>0.0101989210142953</v>
      </c>
      <c r="Y21" s="165" t="n">
        <v>0.0161193961255574</v>
      </c>
      <c r="Z21" s="165" t="n">
        <v>0.00514048716726533</v>
      </c>
      <c r="AA21" s="165" t="n">
        <v>0.00407819395993599</v>
      </c>
      <c r="AB21" s="165" t="n">
        <v>0.035536998267054</v>
      </c>
      <c r="AC21" s="165" t="n">
        <v>0.00481503590272389</v>
      </c>
      <c r="AD21" s="165" t="n">
        <v>0.000766191408880881</v>
      </c>
      <c r="AE21" s="168"/>
      <c r="AF21" s="169" t="n">
        <v>19.3765716298259</v>
      </c>
      <c r="AG21" s="169" t="n">
        <v>4.16730578119533</v>
      </c>
      <c r="AH21" s="169" t="n">
        <v>4059.85153221413</v>
      </c>
      <c r="AI21" s="169" t="n">
        <v>962.49043462791</v>
      </c>
      <c r="AJ21" s="170" t="s">
        <v>254</v>
      </c>
      <c r="AK21" s="170" t="s">
        <v>254</v>
      </c>
      <c r="AL21" s="59" t="s">
        <v>61</v>
      </c>
    </row>
    <row r="22" s="8" customFormat="true" ht="24.75" hidden="false" customHeight="true" outlineLevel="0" collapsed="false">
      <c r="A22" s="55" t="s">
        <v>65</v>
      </c>
      <c r="B22" s="55" t="s">
        <v>80</v>
      </c>
      <c r="C22" s="56" t="s">
        <v>81</v>
      </c>
      <c r="D22" s="57"/>
      <c r="E22" s="167" t="n">
        <v>0.15498704</v>
      </c>
      <c r="F22" s="167" t="n">
        <v>0.0007146</v>
      </c>
      <c r="G22" s="167" t="n">
        <v>0.07951955</v>
      </c>
      <c r="H22" s="174" t="s">
        <v>429</v>
      </c>
      <c r="I22" s="178" t="s">
        <v>431</v>
      </c>
      <c r="J22" s="178" t="s">
        <v>431</v>
      </c>
      <c r="K22" s="178" t="s">
        <v>431</v>
      </c>
      <c r="L22" s="178" t="s">
        <v>431</v>
      </c>
      <c r="M22" s="167" t="n">
        <v>0.06984796</v>
      </c>
      <c r="N22" s="167" t="n">
        <v>0.0038906</v>
      </c>
      <c r="O22" s="167" t="n">
        <v>0.0003176</v>
      </c>
      <c r="P22" s="167" t="n">
        <v>0.0019453</v>
      </c>
      <c r="Q22" s="167" t="n">
        <v>0.00105205</v>
      </c>
      <c r="R22" s="167" t="n">
        <v>0.0016277</v>
      </c>
      <c r="S22" s="167" t="n">
        <v>0.00256859</v>
      </c>
      <c r="T22" s="167" t="n">
        <v>0.0019453</v>
      </c>
      <c r="U22" s="167" t="n">
        <v>0.00100441</v>
      </c>
      <c r="V22" s="167" t="n">
        <v>0.0168328</v>
      </c>
      <c r="W22" s="167" t="n">
        <v>0.00016277</v>
      </c>
      <c r="X22" s="167" t="n">
        <v>2.5805E-006</v>
      </c>
      <c r="Y22" s="167" t="n">
        <v>1.1116E-005</v>
      </c>
      <c r="Z22" s="167" t="n">
        <v>3.0569E-006</v>
      </c>
      <c r="AA22" s="167" t="n">
        <v>1.7071E-006</v>
      </c>
      <c r="AB22" s="167" t="n">
        <v>1.84605E-005</v>
      </c>
      <c r="AC22" s="167" t="n">
        <v>0.00018262</v>
      </c>
      <c r="AD22" s="167" t="n">
        <v>0.0040891</v>
      </c>
      <c r="AE22" s="168"/>
      <c r="AF22" s="170" t="s">
        <v>254</v>
      </c>
      <c r="AG22" s="170" t="s">
        <v>254</v>
      </c>
      <c r="AH22" s="170" t="s">
        <v>254</v>
      </c>
      <c r="AI22" s="170" t="s">
        <v>254</v>
      </c>
      <c r="AJ22" s="170" t="s">
        <v>254</v>
      </c>
      <c r="AK22" s="169" t="s">
        <v>49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08580035428571</v>
      </c>
      <c r="F27" s="167" t="n">
        <v>4.05968002571429</v>
      </c>
      <c r="G27" s="167" t="n">
        <v>2.088</v>
      </c>
      <c r="H27" s="167" t="n">
        <v>0.440013788571429</v>
      </c>
      <c r="I27" s="167" t="n">
        <v>0.0104851114285714</v>
      </c>
      <c r="J27" s="167" t="n">
        <v>0.0104851114285714</v>
      </c>
      <c r="K27" s="167" t="n">
        <v>0.0104851114285714</v>
      </c>
      <c r="L27" s="167" t="n">
        <v>0.0012528</v>
      </c>
      <c r="M27" s="167" t="n">
        <v>25.3314662457143</v>
      </c>
      <c r="N27" s="167" t="n">
        <v>0.106580385714286</v>
      </c>
      <c r="O27" s="167" t="n">
        <v>0.00565353937142857</v>
      </c>
      <c r="P27" s="183" t="s">
        <v>429</v>
      </c>
      <c r="Q27" s="183" t="s">
        <v>429</v>
      </c>
      <c r="R27" s="167" t="n">
        <v>0.00831378454285714</v>
      </c>
      <c r="S27" s="167" t="n">
        <v>0.0218756885428571</v>
      </c>
      <c r="T27" s="167" t="n">
        <v>0.00680208974285714</v>
      </c>
      <c r="U27" s="167" t="n">
        <v>0.0001044</v>
      </c>
      <c r="V27" s="167" t="n">
        <v>1.13281091142857</v>
      </c>
      <c r="W27" s="183" t="s">
        <v>429</v>
      </c>
      <c r="X27" s="167" t="n">
        <v>0.00303311773542857</v>
      </c>
      <c r="Y27" s="167" t="n">
        <v>0.0037323</v>
      </c>
      <c r="Z27" s="167" t="n">
        <v>0.00238061773542857</v>
      </c>
      <c r="AA27" s="167" t="n">
        <v>0.00411365773542857</v>
      </c>
      <c r="AB27" s="167" t="n">
        <v>0.0132596932062857</v>
      </c>
      <c r="AC27" s="184" t="s">
        <v>429</v>
      </c>
      <c r="AD27" s="184" t="s">
        <v>429</v>
      </c>
      <c r="AE27" s="185"/>
      <c r="AF27" s="169" t="n">
        <v>23385.6</v>
      </c>
      <c r="AG27" s="186" t="s">
        <v>254</v>
      </c>
      <c r="AH27" s="169" t="n">
        <v>9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70949160436863</v>
      </c>
      <c r="F28" s="167" t="n">
        <v>0.0247231058855594</v>
      </c>
      <c r="G28" s="167" t="n">
        <v>0.0804003443432827</v>
      </c>
      <c r="H28" s="167" t="n">
        <v>0.000201000860858207</v>
      </c>
      <c r="I28" s="167" t="s">
        <v>429</v>
      </c>
      <c r="J28" s="167" t="s">
        <v>429</v>
      </c>
      <c r="K28" s="167" t="n">
        <v>0.0245221050247012</v>
      </c>
      <c r="L28" s="167" t="n">
        <v>0.0134871577635857</v>
      </c>
      <c r="M28" s="167" t="n">
        <v>0.136881586244439</v>
      </c>
      <c r="N28" s="167" t="n">
        <v>0.0313561342938803</v>
      </c>
      <c r="O28" s="167" t="n">
        <v>0.00017487074894664</v>
      </c>
      <c r="P28" s="183" t="s">
        <v>429</v>
      </c>
      <c r="Q28" s="183" t="s">
        <v>429</v>
      </c>
      <c r="R28" s="167" t="n">
        <v>0.000603002582574621</v>
      </c>
      <c r="S28" s="167" t="n">
        <v>0.000426121825019398</v>
      </c>
      <c r="T28" s="167" t="n">
        <v>0.000176880757555222</v>
      </c>
      <c r="U28" s="167" t="n">
        <v>2.01000860858207E-006</v>
      </c>
      <c r="V28" s="167" t="n">
        <v>0.0349339496171563</v>
      </c>
      <c r="W28" s="183" t="s">
        <v>429</v>
      </c>
      <c r="X28" s="167" t="n">
        <v>0.000484412074668278</v>
      </c>
      <c r="Y28" s="167" t="n">
        <v>0.000542702324317158</v>
      </c>
      <c r="Z28" s="167" t="n">
        <v>0.000426121825019398</v>
      </c>
      <c r="AA28" s="167" t="n">
        <v>0.000452251936930965</v>
      </c>
      <c r="AB28" s="167" t="n">
        <v>0.0019054881609358</v>
      </c>
      <c r="AC28" s="183" t="s">
        <v>429</v>
      </c>
      <c r="AD28" s="183" t="s">
        <v>429</v>
      </c>
      <c r="AE28" s="185"/>
      <c r="AF28" s="169" t="n">
        <v>855.32281216258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7426305879741</v>
      </c>
      <c r="F29" s="167" t="n">
        <v>0.0604380550742461</v>
      </c>
      <c r="G29" s="167" t="n">
        <v>0.268613578107761</v>
      </c>
      <c r="H29" s="167" t="n">
        <v>0.0013430678905388</v>
      </c>
      <c r="I29" s="167" t="s">
        <v>429</v>
      </c>
      <c r="J29" s="167" t="s">
        <v>429</v>
      </c>
      <c r="K29" s="167" t="n">
        <v>0.0369343669898171</v>
      </c>
      <c r="L29" s="167" t="n">
        <v>0.0195752145046031</v>
      </c>
      <c r="M29" s="167" t="n">
        <v>0.409635706614335</v>
      </c>
      <c r="N29" s="167" t="n">
        <v>0.0648701791130242</v>
      </c>
      <c r="O29" s="167" t="n">
        <v>0.000584234532384379</v>
      </c>
      <c r="P29" s="183" t="s">
        <v>429</v>
      </c>
      <c r="Q29" s="183" t="s">
        <v>429</v>
      </c>
      <c r="R29" s="167" t="n">
        <v>0.0020146018358082</v>
      </c>
      <c r="S29" s="167" t="n">
        <v>0.00142365196397113</v>
      </c>
      <c r="T29" s="167" t="n">
        <v>0.000590949871837073</v>
      </c>
      <c r="U29" s="167" t="n">
        <v>6.71533945269401E-006</v>
      </c>
      <c r="V29" s="167" t="n">
        <v>0.116712599687822</v>
      </c>
      <c r="W29" s="183" t="s">
        <v>429</v>
      </c>
      <c r="X29" s="167" t="n">
        <v>0.00023503688084429</v>
      </c>
      <c r="Y29" s="167" t="n">
        <v>0.00142365196397113</v>
      </c>
      <c r="Z29" s="167" t="n">
        <v>0.00159153545028848</v>
      </c>
      <c r="AA29" s="167" t="n">
        <v>0.000365986000171824</v>
      </c>
      <c r="AB29" s="167" t="n">
        <v>0.00361621029527573</v>
      </c>
      <c r="AC29" s="183" t="s">
        <v>429</v>
      </c>
      <c r="AD29" s="183" t="s">
        <v>429</v>
      </c>
      <c r="AE29" s="185"/>
      <c r="AF29" s="169" t="n">
        <v>2857.5912564655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7271166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68044274</v>
      </c>
      <c r="J32" s="167" t="n">
        <v>0.131192866</v>
      </c>
      <c r="K32" s="242" t="n">
        <v>0.1674535914</v>
      </c>
      <c r="L32" s="242" t="n">
        <v>0.006804427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3615569</v>
      </c>
      <c r="J33" s="242" t="n">
        <v>0.06662935</v>
      </c>
      <c r="K33" s="242" t="n">
        <v>0.06810972</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825152614049488</v>
      </c>
      <c r="F34" s="177" t="n">
        <v>0.00732244209032466</v>
      </c>
      <c r="G34" s="167" t="n">
        <v>0.00629887491640831</v>
      </c>
      <c r="H34" s="177" t="n">
        <v>1.10230311037145E-005</v>
      </c>
      <c r="I34" s="177" t="n">
        <v>0.00215736465886984</v>
      </c>
      <c r="J34" s="177" t="n">
        <v>0.00226759496990699</v>
      </c>
      <c r="K34" s="177" t="n">
        <v>0.00239357246823516</v>
      </c>
      <c r="L34" s="184" t="s">
        <v>429</v>
      </c>
      <c r="M34" s="177" t="n">
        <v>0.0168494904013922</v>
      </c>
      <c r="N34" s="184" t="s">
        <v>429</v>
      </c>
      <c r="O34" s="177" t="n">
        <v>1.57471872910208E-005</v>
      </c>
      <c r="P34" s="184" t="s">
        <v>429</v>
      </c>
      <c r="Q34" s="184" t="s">
        <v>429</v>
      </c>
      <c r="R34" s="177" t="n">
        <v>7.87359364551038E-005</v>
      </c>
      <c r="S34" s="177" t="n">
        <v>0.00267702183947353</v>
      </c>
      <c r="T34" s="177" t="n">
        <v>0.000110230311037145</v>
      </c>
      <c r="U34" s="177" t="n">
        <v>1.57471872910208E-005</v>
      </c>
      <c r="V34" s="177" t="n">
        <v>0.00157471872910208</v>
      </c>
      <c r="W34" s="184" t="s">
        <v>429</v>
      </c>
      <c r="X34" s="177" t="n">
        <v>4.72415618730623E-005</v>
      </c>
      <c r="Y34" s="177" t="n">
        <v>7.87359364551038E-005</v>
      </c>
      <c r="Z34" s="184" t="s">
        <v>429</v>
      </c>
      <c r="AA34" s="184" t="s">
        <v>429</v>
      </c>
      <c r="AB34" s="184" t="s">
        <v>429</v>
      </c>
      <c r="AC34" s="193" t="s">
        <v>254</v>
      </c>
      <c r="AD34" s="193" t="s">
        <v>254</v>
      </c>
      <c r="AE34" s="168"/>
      <c r="AF34" s="165" t="n">
        <v>67.7129053513893</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24040075175002</v>
      </c>
      <c r="F36" s="177" t="n">
        <v>0.000300651151739964</v>
      </c>
      <c r="G36" s="241" t="n">
        <v>0.00687202632548488</v>
      </c>
      <c r="H36" s="166" t="s">
        <v>429</v>
      </c>
      <c r="I36" s="177" t="n">
        <v>0.000183826704206721</v>
      </c>
      <c r="J36" s="177" t="n">
        <v>0.000183826704206721</v>
      </c>
      <c r="K36" s="177" t="n">
        <v>0.000183826704206721</v>
      </c>
      <c r="L36" s="177" t="n">
        <v>5.69862783040834E-005</v>
      </c>
      <c r="M36" s="177" t="n">
        <v>0.000659714527246548</v>
      </c>
      <c r="N36" s="177" t="n">
        <v>2.23340855578259E-005</v>
      </c>
      <c r="O36" s="177" t="n">
        <v>1.71800658137122E-006</v>
      </c>
      <c r="P36" s="177" t="n">
        <v>5.15401974411367E-006</v>
      </c>
      <c r="Q36" s="177" t="n">
        <v>6.87202632548489E-006</v>
      </c>
      <c r="R36" s="177" t="n">
        <v>8.59003290685611E-006</v>
      </c>
      <c r="S36" s="177" t="n">
        <v>0.000151184579160667</v>
      </c>
      <c r="T36" s="177" t="n">
        <v>0.000171800658137122</v>
      </c>
      <c r="U36" s="177" t="n">
        <v>1.71800658137122E-005</v>
      </c>
      <c r="V36" s="177" t="n">
        <v>0.000206160789764547</v>
      </c>
      <c r="W36" s="177" t="n">
        <v>2.23340855578259E-005</v>
      </c>
      <c r="X36" s="177" t="n">
        <v>3.43601316274244E-007</v>
      </c>
      <c r="Y36" s="177" t="n">
        <v>1.71800658137122E-006</v>
      </c>
      <c r="Z36" s="177" t="n">
        <v>1.71800658137122E-006</v>
      </c>
      <c r="AA36" s="177" t="n">
        <v>1.71800658137122E-007</v>
      </c>
      <c r="AB36" s="177" t="n">
        <v>3.95141513715381E-006</v>
      </c>
      <c r="AC36" s="177" t="n">
        <v>1.37440526509698E-005</v>
      </c>
      <c r="AD36" s="177" t="n">
        <v>6.52842500921064E-006</v>
      </c>
      <c r="AE36" s="168"/>
      <c r="AF36" s="165" t="n">
        <v>7.3874282998962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7579352517986</v>
      </c>
      <c r="F39" s="167" t="n">
        <v>0.357156251798561</v>
      </c>
      <c r="G39" s="167" t="n">
        <v>0.0647351734532374</v>
      </c>
      <c r="H39" s="167" t="n">
        <v>0.00115</v>
      </c>
      <c r="I39" s="167" t="n">
        <v>0.194004386618705</v>
      </c>
      <c r="J39" s="167" t="n">
        <v>0.199115674388489</v>
      </c>
      <c r="K39" s="167" t="n">
        <v>0.207165674388489</v>
      </c>
      <c r="L39" s="167" t="n">
        <v>0.0571033933064748</v>
      </c>
      <c r="M39" s="167" t="n">
        <v>0.0535184208633094</v>
      </c>
      <c r="N39" s="167" t="n">
        <v>0.0354806177194245</v>
      </c>
      <c r="O39" s="167" t="n">
        <v>0.0150331066884892</v>
      </c>
      <c r="P39" s="167" t="n">
        <v>0.000704076258992806</v>
      </c>
      <c r="Q39" s="167" t="n">
        <v>0.000500081294964029</v>
      </c>
      <c r="R39" s="167" t="n">
        <v>0.0319882368992806</v>
      </c>
      <c r="S39" s="167" t="n">
        <v>0.00856140996978417</v>
      </c>
      <c r="T39" s="167" t="n">
        <v>0.00230614862589928</v>
      </c>
      <c r="U39" s="167" t="n">
        <v>0.000633102258992806</v>
      </c>
      <c r="V39" s="167" t="n">
        <v>0.598802036618705</v>
      </c>
      <c r="W39" s="167" t="n">
        <v>0.118347015539568</v>
      </c>
      <c r="X39" s="167" t="n">
        <v>0.0115010859889209</v>
      </c>
      <c r="Y39" s="167" t="n">
        <v>0.0184084427388489</v>
      </c>
      <c r="Z39" s="167" t="n">
        <v>0.00575099309640288</v>
      </c>
      <c r="AA39" s="167" t="n">
        <v>0.00460088140388489</v>
      </c>
      <c r="AB39" s="167" t="n">
        <v>0.0402614032280576</v>
      </c>
      <c r="AC39" s="167" t="n">
        <v>0.00587182776978417</v>
      </c>
      <c r="AD39" s="167" t="n">
        <v>6.90719891366907E-005</v>
      </c>
      <c r="AE39" s="168"/>
      <c r="AF39" s="169" t="n">
        <v>553.762589928058</v>
      </c>
      <c r="AG39" s="171" t="s">
        <v>430</v>
      </c>
      <c r="AH39" s="169" t="n">
        <v>47</v>
      </c>
      <c r="AI39" s="169" t="n">
        <v>115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85606408101653</v>
      </c>
      <c r="F41" s="167" t="n">
        <v>18.4162611424859</v>
      </c>
      <c r="G41" s="167" t="n">
        <v>0.547093713652431</v>
      </c>
      <c r="H41" s="167" t="n">
        <v>0.245287165376899</v>
      </c>
      <c r="I41" s="167" t="n">
        <v>22.707318307366</v>
      </c>
      <c r="J41" s="167" t="n">
        <v>23.320661614904</v>
      </c>
      <c r="K41" s="167" t="n">
        <v>24.5480169984905</v>
      </c>
      <c r="L41" s="167" t="n">
        <v>2.27011421112571</v>
      </c>
      <c r="M41" s="167" t="n">
        <v>122.996156332856</v>
      </c>
      <c r="N41" s="195" t="n">
        <v>0.830962509544664</v>
      </c>
      <c r="O41" s="195" t="n">
        <v>0.398619403958536</v>
      </c>
      <c r="P41" s="195" t="n">
        <v>0.0179732202923474</v>
      </c>
      <c r="Q41" s="195" t="n">
        <v>0.00600952562224133</v>
      </c>
      <c r="R41" s="167" t="n">
        <v>0.705985264292668</v>
      </c>
      <c r="S41" s="167" t="n">
        <v>0.184840660182969</v>
      </c>
      <c r="T41" s="167" t="n">
        <v>0.0616385497389281</v>
      </c>
      <c r="U41" s="167" t="n">
        <v>0.0182411889076144</v>
      </c>
      <c r="V41" s="167" t="n">
        <v>15.7043035528235</v>
      </c>
      <c r="W41" s="167" t="n">
        <v>24.5683026085793</v>
      </c>
      <c r="X41" s="167" t="n">
        <v>3.71556948202581</v>
      </c>
      <c r="Y41" s="167" t="n">
        <v>3.4112519482704</v>
      </c>
      <c r="Z41" s="167" t="n">
        <v>1.29101528255911</v>
      </c>
      <c r="AA41" s="167" t="n">
        <v>2.17991834742966</v>
      </c>
      <c r="AB41" s="167" t="n">
        <v>10.597755060285</v>
      </c>
      <c r="AC41" s="167" t="n">
        <v>0.153314808445591</v>
      </c>
      <c r="AD41" s="167" t="n">
        <v>0.00589998024266743</v>
      </c>
      <c r="AE41" s="168"/>
      <c r="AF41" s="196" t="n">
        <v>2675.07404222795</v>
      </c>
      <c r="AG41" s="196" t="n">
        <v>23.8845896627496</v>
      </c>
      <c r="AH41" s="196" t="n">
        <v>3608</v>
      </c>
      <c r="AI41" s="196" t="n">
        <v>3066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41934971530213</v>
      </c>
      <c r="F43" s="167" t="n">
        <v>0.000927679552485051</v>
      </c>
      <c r="G43" s="167" t="n">
        <v>0.00436009389667974</v>
      </c>
      <c r="H43" s="167" t="n">
        <v>0</v>
      </c>
      <c r="I43" s="167" t="n">
        <v>0.000834911597236546</v>
      </c>
      <c r="J43" s="167" t="n">
        <v>0.000974063530109304</v>
      </c>
      <c r="K43" s="167" t="n">
        <v>0.000974063530109304</v>
      </c>
      <c r="L43" s="167" t="n">
        <v>0.000467550494452466</v>
      </c>
      <c r="M43" s="167" t="n">
        <v>0.00431370991905549</v>
      </c>
      <c r="N43" s="167" t="n">
        <v>0.000371071820994021</v>
      </c>
      <c r="O43" s="167" t="n">
        <v>6.95759664363789E-006</v>
      </c>
      <c r="P43" s="167" t="n">
        <v>4.63839776242526E-006</v>
      </c>
      <c r="Q43" s="167" t="n">
        <v>2.31919888121263E-005</v>
      </c>
      <c r="R43" s="167" t="n">
        <v>0.000463839776242526</v>
      </c>
      <c r="S43" s="167" t="n">
        <v>0.000139151932872758</v>
      </c>
      <c r="T43" s="167" t="n">
        <v>0.00579799720303157</v>
      </c>
      <c r="U43" s="167" t="n">
        <v>4.63839776242526E-006</v>
      </c>
      <c r="V43" s="167" t="n">
        <v>0.000834911597236546</v>
      </c>
      <c r="W43" s="167" t="n">
        <v>0.000278303865745515</v>
      </c>
      <c r="X43" s="167" t="n">
        <v>8.81295574860799E-008</v>
      </c>
      <c r="Y43" s="167" t="n">
        <v>6.95759664363789E-007</v>
      </c>
      <c r="Z43" s="167" t="n">
        <v>7.88527619612294E-008</v>
      </c>
      <c r="AA43" s="167" t="n">
        <v>6.95759664363789E-008</v>
      </c>
      <c r="AB43" s="167" t="n">
        <v>9.32317950247477E-007</v>
      </c>
      <c r="AC43" s="167" t="n">
        <v>1.02044750773356E-005</v>
      </c>
      <c r="AD43" s="167" t="n">
        <v>6.02991709115283E-009</v>
      </c>
      <c r="AE43" s="168"/>
      <c r="AF43" s="165" t="n">
        <v>46.3839776242526</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87297656310274</v>
      </c>
      <c r="F44" s="167" t="n">
        <v>1.43506165861648</v>
      </c>
      <c r="G44" s="167" t="n">
        <v>0.237565121857985</v>
      </c>
      <c r="H44" s="167" t="n">
        <v>0.000447762329437539</v>
      </c>
      <c r="I44" s="167" t="n">
        <v>0.123736174228745</v>
      </c>
      <c r="J44" s="167" t="n">
        <v>0.123736174228745</v>
      </c>
      <c r="K44" s="167" t="n">
        <v>0.123736174228745</v>
      </c>
      <c r="L44" s="167" t="n">
        <v>0.0609315956202569</v>
      </c>
      <c r="M44" s="167" t="n">
        <v>4.01634399560549</v>
      </c>
      <c r="N44" s="167" t="n">
        <v>0.823783372929372</v>
      </c>
      <c r="O44" s="167" t="n">
        <v>5.93912804644963E-007</v>
      </c>
      <c r="P44" s="174" t="s">
        <v>429</v>
      </c>
      <c r="Q44" s="174" t="s">
        <v>429</v>
      </c>
      <c r="R44" s="167" t="n">
        <v>2.96956402322481E-006</v>
      </c>
      <c r="S44" s="167" t="n">
        <v>0.000100965176789644</v>
      </c>
      <c r="T44" s="167" t="n">
        <v>4.15738963251474E-006</v>
      </c>
      <c r="U44" s="167" t="n">
        <v>5.93912804644963E-007</v>
      </c>
      <c r="V44" s="167" t="n">
        <v>5.93912804644963E-005</v>
      </c>
      <c r="W44" s="174" t="s">
        <v>429</v>
      </c>
      <c r="X44" s="167" t="n">
        <v>1.83647424249175E-006</v>
      </c>
      <c r="Y44" s="167" t="n">
        <v>2.91482819466795E-006</v>
      </c>
      <c r="Z44" s="174" t="s">
        <v>429</v>
      </c>
      <c r="AA44" s="174" t="s">
        <v>429</v>
      </c>
      <c r="AB44" s="174" t="s">
        <v>429</v>
      </c>
      <c r="AC44" s="174" t="s">
        <v>429</v>
      </c>
      <c r="AD44" s="174" t="s">
        <v>429</v>
      </c>
      <c r="AE44" s="168"/>
      <c r="AF44" s="165" t="n">
        <v>2545.6135230976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0736</v>
      </c>
      <c r="G48" s="199" t="s">
        <v>254</v>
      </c>
      <c r="H48" s="197" t="s">
        <v>254</v>
      </c>
      <c r="I48" s="167" t="n">
        <v>4.6E-005</v>
      </c>
      <c r="J48" s="167" t="n">
        <v>0.0003864</v>
      </c>
      <c r="K48" s="200" t="n">
        <v>0.000818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092</v>
      </c>
      <c r="AL48" s="59" t="s">
        <v>141</v>
      </c>
    </row>
    <row r="49" s="8" customFormat="true" ht="24.75" hidden="false" customHeight="true" outlineLevel="0" collapsed="false">
      <c r="A49" s="55" t="s">
        <v>138</v>
      </c>
      <c r="B49" s="55" t="s">
        <v>142</v>
      </c>
      <c r="C49" s="56" t="s">
        <v>143</v>
      </c>
      <c r="D49" s="57"/>
      <c r="E49" s="167" t="n">
        <v>2.7E-007</v>
      </c>
      <c r="F49" s="167" t="n">
        <v>2.31E-006</v>
      </c>
      <c r="G49" s="167" t="n">
        <v>2.4E-007</v>
      </c>
      <c r="H49" s="167" t="n">
        <v>1.11E-006</v>
      </c>
      <c r="I49" s="167" t="n">
        <v>1.83E-005</v>
      </c>
      <c r="J49" s="167" t="n">
        <v>4.38E-005</v>
      </c>
      <c r="K49" s="167" t="n">
        <v>0.0001041</v>
      </c>
      <c r="L49" s="167" t="n">
        <v>8.967E-006</v>
      </c>
      <c r="M49" s="167" t="n">
        <v>0.000138</v>
      </c>
      <c r="N49" s="167" t="n">
        <v>0.000114</v>
      </c>
      <c r="O49" s="167" t="n">
        <v>2.1E-006</v>
      </c>
      <c r="P49" s="167" t="n">
        <v>3.6E-006</v>
      </c>
      <c r="Q49" s="167" t="n">
        <v>3.9E-006</v>
      </c>
      <c r="R49" s="167" t="n">
        <v>5.1E-005</v>
      </c>
      <c r="S49" s="167" t="n">
        <v>1.44E-005</v>
      </c>
      <c r="T49" s="167" t="n">
        <v>3.6E-005</v>
      </c>
      <c r="U49" s="167" t="n">
        <v>4.8E-006</v>
      </c>
      <c r="V49" s="167" t="n">
        <v>6.6E-005</v>
      </c>
      <c r="W49" s="167" t="n">
        <v>9E-007</v>
      </c>
      <c r="X49" s="167" t="n">
        <v>4.8E-005</v>
      </c>
      <c r="Y49" s="167" t="n">
        <v>6E-005</v>
      </c>
      <c r="Z49" s="167" t="n">
        <v>3E-005</v>
      </c>
      <c r="AA49" s="167" t="n">
        <v>2.1E-005</v>
      </c>
      <c r="AB49" s="167" t="n">
        <v>0.000159</v>
      </c>
      <c r="AC49" s="201" t="s">
        <v>429</v>
      </c>
      <c r="AD49" s="201" t="s">
        <v>429</v>
      </c>
      <c r="AE49" s="168"/>
      <c r="AF49" s="194" t="s">
        <v>254</v>
      </c>
      <c r="AG49" s="194" t="s">
        <v>254</v>
      </c>
      <c r="AH49" s="194" t="s">
        <v>254</v>
      </c>
      <c r="AI49" s="194" t="s">
        <v>254</v>
      </c>
      <c r="AJ49" s="194" t="s">
        <v>254</v>
      </c>
      <c r="AK49" s="165" t="n">
        <v>0.0003</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8098</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338</v>
      </c>
      <c r="AL51" s="59" t="s">
        <v>150</v>
      </c>
    </row>
    <row r="52" s="8" customFormat="true" ht="24.75" hidden="false" customHeight="true" outlineLevel="0" collapsed="false">
      <c r="A52" s="55" t="s">
        <v>138</v>
      </c>
      <c r="B52" s="55" t="s">
        <v>151</v>
      </c>
      <c r="C52" s="56" t="s">
        <v>152</v>
      </c>
      <c r="D52" s="68"/>
      <c r="E52" s="167" t="n">
        <v>0.001064</v>
      </c>
      <c r="F52" s="167" t="n">
        <v>0.00608</v>
      </c>
      <c r="G52" s="167" t="n">
        <v>0.007448</v>
      </c>
      <c r="H52" s="167" t="n">
        <v>3.344E-005</v>
      </c>
      <c r="I52" s="167" t="n">
        <v>6.08E-005</v>
      </c>
      <c r="J52" s="167" t="n">
        <v>0.000152</v>
      </c>
      <c r="K52" s="167" t="n">
        <v>0.0001824</v>
      </c>
      <c r="L52" s="194" t="s">
        <v>254</v>
      </c>
      <c r="M52" s="167" t="n">
        <v>0.0012464</v>
      </c>
      <c r="N52" s="167" t="n">
        <v>9.12E-008</v>
      </c>
      <c r="O52" s="167" t="n">
        <v>1.52E-008</v>
      </c>
      <c r="P52" s="167" t="n">
        <v>1.824E-008</v>
      </c>
      <c r="Q52" s="167" t="n">
        <v>3.04E-009</v>
      </c>
      <c r="R52" s="167" t="n">
        <v>3.04E-009</v>
      </c>
      <c r="S52" s="167" t="n">
        <v>3.648E-008</v>
      </c>
      <c r="T52" s="167" t="n">
        <v>1.6112E-007</v>
      </c>
      <c r="U52" s="167" t="n">
        <v>3.04E-009</v>
      </c>
      <c r="V52" s="167" t="n">
        <v>3.04E-008</v>
      </c>
      <c r="W52" s="167" t="n">
        <v>3.648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304</v>
      </c>
      <c r="AL52" s="59" t="s">
        <v>153</v>
      </c>
    </row>
    <row r="53" s="8" customFormat="true" ht="24.75" hidden="false" customHeight="true" outlineLevel="0" collapsed="false">
      <c r="A53" s="55" t="s">
        <v>138</v>
      </c>
      <c r="B53" s="55" t="s">
        <v>154</v>
      </c>
      <c r="C53" s="56" t="s">
        <v>155</v>
      </c>
      <c r="D53" s="68"/>
      <c r="E53" s="194" t="s">
        <v>254</v>
      </c>
      <c r="F53" s="167" t="n">
        <v>2.349</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522</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5" t="n">
        <v>0.0701761474532842</v>
      </c>
      <c r="G54" s="203"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3"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3" t="s">
        <v>430</v>
      </c>
      <c r="AL54" s="192" t="s">
        <v>436</v>
      </c>
    </row>
    <row r="55" s="8" customFormat="true" ht="24.75" hidden="false" customHeight="true" outlineLevel="0" collapsed="false">
      <c r="A55" s="55" t="s">
        <v>138</v>
      </c>
      <c r="B55" s="55" t="s">
        <v>160</v>
      </c>
      <c r="C55" s="56" t="s">
        <v>161</v>
      </c>
      <c r="D55" s="68"/>
      <c r="E55" s="165" t="n">
        <v>0.00140909871244635</v>
      </c>
      <c r="F55" s="167" t="n">
        <v>5.21888412017167E-005</v>
      </c>
      <c r="G55" s="165" t="n">
        <v>0.00200927038626609</v>
      </c>
      <c r="H55" s="166" t="s">
        <v>429</v>
      </c>
      <c r="I55" s="166" t="s">
        <v>429</v>
      </c>
      <c r="J55" s="166" t="s">
        <v>429</v>
      </c>
      <c r="K55" s="166" t="s">
        <v>429</v>
      </c>
      <c r="L55" s="166" t="s">
        <v>429</v>
      </c>
      <c r="M55" s="165" t="n">
        <v>0.000313133047210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0.4</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0322</v>
      </c>
      <c r="J57" s="167" t="n">
        <v>0.0185796</v>
      </c>
      <c r="K57" s="167" t="n">
        <v>0.020644</v>
      </c>
      <c r="L57" s="167" t="n">
        <v>0.0006193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9.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02</v>
      </c>
      <c r="J58" s="167" t="n">
        <v>0.0009</v>
      </c>
      <c r="K58" s="167" t="n">
        <v>0.0022</v>
      </c>
      <c r="L58" s="167" t="n">
        <v>1.84E-00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0.1</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768</v>
      </c>
      <c r="J59" s="165" t="n">
        <v>0.00864</v>
      </c>
      <c r="K59" s="165" t="n">
        <v>0.0096</v>
      </c>
      <c r="L59" s="165" t="n">
        <v>4.7616E-006</v>
      </c>
      <c r="M59" s="166" t="s">
        <v>429</v>
      </c>
      <c r="N59" s="167" t="n">
        <v>0.0544</v>
      </c>
      <c r="O59" s="167" t="n">
        <v>0.00416</v>
      </c>
      <c r="P59" s="165" t="n">
        <v>9.6E-005</v>
      </c>
      <c r="Q59" s="167" t="n">
        <v>0.00608</v>
      </c>
      <c r="R59" s="165" t="n">
        <v>0.00736</v>
      </c>
      <c r="S59" s="165" t="n">
        <v>0.000224</v>
      </c>
      <c r="T59" s="167" t="n">
        <v>0.01568</v>
      </c>
      <c r="U59" s="167" t="n">
        <v>0.0256</v>
      </c>
      <c r="V59" s="167" t="n">
        <v>0.01184</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17833</v>
      </c>
      <c r="J60" s="165" t="n">
        <v>0.017833</v>
      </c>
      <c r="K60" s="165" t="n">
        <v>0.0363793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56.66</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94661</v>
      </c>
      <c r="F63" s="167" t="n">
        <v>0.0030186</v>
      </c>
      <c r="G63" s="167" t="n">
        <v>0.0768195</v>
      </c>
      <c r="H63" s="194" t="s">
        <v>254</v>
      </c>
      <c r="I63" s="166" t="s">
        <v>429</v>
      </c>
      <c r="J63" s="166" t="s">
        <v>429</v>
      </c>
      <c r="K63" s="165" t="n">
        <v>0.0314634</v>
      </c>
      <c r="L63" s="166" t="s">
        <v>429</v>
      </c>
      <c r="M63" s="165" t="n">
        <v>0.012267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9</v>
      </c>
      <c r="AL63" s="59" t="s">
        <v>443</v>
      </c>
    </row>
    <row r="64" s="8" customFormat="true" ht="24.75" hidden="false" customHeight="true" outlineLevel="0" collapsed="false">
      <c r="A64" s="55" t="s">
        <v>65</v>
      </c>
      <c r="B64" s="204" t="s">
        <v>186</v>
      </c>
      <c r="C64" s="56" t="s">
        <v>187</v>
      </c>
      <c r="D64" s="57"/>
      <c r="E64" s="167" t="n">
        <v>0.1021</v>
      </c>
      <c r="F64" s="166" t="s">
        <v>429</v>
      </c>
      <c r="G64" s="166" t="s">
        <v>429</v>
      </c>
      <c r="H64" s="167" t="n">
        <v>0.001021</v>
      </c>
      <c r="I64" s="166" t="s">
        <v>429</v>
      </c>
      <c r="J64" s="194" t="s">
        <v>254</v>
      </c>
      <c r="K64" s="194" t="s">
        <v>254</v>
      </c>
      <c r="L64" s="194" t="s">
        <v>254</v>
      </c>
      <c r="M64" s="167" t="n">
        <v>0.0102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1.68579</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2858</v>
      </c>
      <c r="I70" s="166" t="s">
        <v>429</v>
      </c>
      <c r="J70" s="166" t="s">
        <v>429</v>
      </c>
      <c r="K70" s="165" t="n">
        <v>0.06489627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5615</v>
      </c>
      <c r="G72" s="179" t="s">
        <v>431</v>
      </c>
      <c r="H72" s="174" t="s">
        <v>429</v>
      </c>
      <c r="I72" s="206" t="n">
        <v>0.014574</v>
      </c>
      <c r="J72" s="206" t="n">
        <v>0.018738</v>
      </c>
      <c r="K72" s="206" t="n">
        <v>0.03123</v>
      </c>
      <c r="L72" s="206" t="n">
        <v>5.24664E-005</v>
      </c>
      <c r="M72" s="179" t="s">
        <v>431</v>
      </c>
      <c r="N72" s="206" t="n">
        <v>0.47886</v>
      </c>
      <c r="O72" s="206" t="n">
        <v>0.002082</v>
      </c>
      <c r="P72" s="206" t="n">
        <v>0.01041</v>
      </c>
      <c r="Q72" s="206" t="n">
        <v>0.04164</v>
      </c>
      <c r="R72" s="206" t="n">
        <v>0.46845</v>
      </c>
      <c r="S72" s="206" t="n">
        <v>0.007287</v>
      </c>
      <c r="T72" s="206" t="n">
        <v>0.014574</v>
      </c>
      <c r="U72" s="206" t="n">
        <v>0.002082</v>
      </c>
      <c r="V72" s="206" t="n">
        <v>0.4164</v>
      </c>
      <c r="W72" s="206" t="n">
        <v>0.3123</v>
      </c>
      <c r="X72" s="166" t="s">
        <v>429</v>
      </c>
      <c r="Y72" s="166" t="s">
        <v>429</v>
      </c>
      <c r="Z72" s="166" t="s">
        <v>429</v>
      </c>
      <c r="AA72" s="166" t="s">
        <v>429</v>
      </c>
      <c r="AB72" s="206" t="n">
        <v>0.049968</v>
      </c>
      <c r="AC72" s="206" t="n">
        <v>0.003123</v>
      </c>
      <c r="AD72" s="206" t="n">
        <v>0.26025</v>
      </c>
      <c r="AE72" s="168"/>
      <c r="AF72" s="194" t="s">
        <v>254</v>
      </c>
      <c r="AG72" s="194" t="s">
        <v>254</v>
      </c>
      <c r="AH72" s="194" t="s">
        <v>254</v>
      </c>
      <c r="AI72" s="194" t="s">
        <v>254</v>
      </c>
      <c r="AJ72" s="194" t="s">
        <v>254</v>
      </c>
      <c r="AK72" s="206" t="n">
        <v>104.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26</v>
      </c>
      <c r="J73" s="165" t="n">
        <v>0.01785</v>
      </c>
      <c r="K73" s="165" t="n">
        <v>0.021</v>
      </c>
      <c r="L73" s="165" t="n">
        <v>0.0012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21</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29224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410.205</v>
      </c>
      <c r="AL82" s="59" t="s">
        <v>445</v>
      </c>
    </row>
    <row r="83" s="8" customFormat="true" ht="24.75" hidden="false" customHeight="true" outlineLevel="0" collapsed="false">
      <c r="A83" s="55" t="s">
        <v>237</v>
      </c>
      <c r="B83" s="208" t="s">
        <v>240</v>
      </c>
      <c r="C83" s="72" t="s">
        <v>241</v>
      </c>
      <c r="D83" s="57"/>
      <c r="E83" s="166" t="s">
        <v>429</v>
      </c>
      <c r="F83" s="165" t="n">
        <v>0.0003504</v>
      </c>
      <c r="G83" s="166" t="s">
        <v>429</v>
      </c>
      <c r="H83" s="194" t="s">
        <v>254</v>
      </c>
      <c r="I83" s="165" t="n">
        <v>0.0002628</v>
      </c>
      <c r="J83" s="165" t="n">
        <v>0.001971</v>
      </c>
      <c r="K83" s="165" t="n">
        <v>0.009198</v>
      </c>
      <c r="L83" s="165" t="n">
        <v>1.49796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1.9</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41417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6567</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0298</v>
      </c>
      <c r="F92" s="167" t="n">
        <v>0.000596</v>
      </c>
      <c r="G92" s="167" t="n">
        <v>0.000596</v>
      </c>
      <c r="H92" s="166" t="s">
        <v>429</v>
      </c>
      <c r="I92" s="165" t="n">
        <v>0.0001788</v>
      </c>
      <c r="J92" s="165" t="n">
        <v>0.0002384</v>
      </c>
      <c r="K92" s="165" t="n">
        <v>0.000298</v>
      </c>
      <c r="L92" s="165" t="n">
        <v>4.6488E-006</v>
      </c>
      <c r="M92" s="165" t="n">
        <v>0.00163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98</v>
      </c>
      <c r="AL92" s="59" t="s">
        <v>263</v>
      </c>
    </row>
    <row r="93" s="8" customFormat="true" ht="24.75" hidden="false" customHeight="true" outlineLevel="0" collapsed="false">
      <c r="A93" s="55" t="s">
        <v>65</v>
      </c>
      <c r="B93" s="55" t="s">
        <v>264</v>
      </c>
      <c r="C93" s="56" t="s">
        <v>265</v>
      </c>
      <c r="D93" s="67"/>
      <c r="E93" s="197" t="s">
        <v>254</v>
      </c>
      <c r="F93" s="165" t="n">
        <v>2.22183801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40.3865</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400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3.36</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410205</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41.0205</v>
      </c>
      <c r="AE97" s="168"/>
      <c r="AF97" s="194" t="s">
        <v>254</v>
      </c>
      <c r="AG97" s="194" t="s">
        <v>254</v>
      </c>
      <c r="AH97" s="194" t="s">
        <v>254</v>
      </c>
      <c r="AI97" s="194" t="s">
        <v>254</v>
      </c>
      <c r="AJ97" s="194" t="s">
        <v>254</v>
      </c>
      <c r="AK97" s="165" t="n">
        <v>4410.205</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09931</v>
      </c>
      <c r="F99" s="165" t="n">
        <v>4.433897</v>
      </c>
      <c r="G99" s="194" t="s">
        <v>254</v>
      </c>
      <c r="H99" s="165" t="n">
        <v>10.49655</v>
      </c>
      <c r="I99" s="165" t="n">
        <v>0.22591</v>
      </c>
      <c r="J99" s="165" t="n">
        <v>0.34713</v>
      </c>
      <c r="K99" s="165" t="n">
        <v>0.7603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51</v>
      </c>
      <c r="AL99" s="59" t="s">
        <v>280</v>
      </c>
    </row>
    <row r="100" s="8" customFormat="true" ht="24.75" hidden="false" customHeight="true" outlineLevel="0" collapsed="false">
      <c r="A100" s="55" t="s">
        <v>277</v>
      </c>
      <c r="B100" s="55" t="s">
        <v>281</v>
      </c>
      <c r="C100" s="56" t="s">
        <v>282</v>
      </c>
      <c r="D100" s="77"/>
      <c r="E100" s="210" t="n">
        <v>0.052382</v>
      </c>
      <c r="F100" s="165" t="n">
        <v>1.7152724</v>
      </c>
      <c r="G100" s="194" t="s">
        <v>254</v>
      </c>
      <c r="H100" s="165" t="n">
        <v>3.23816</v>
      </c>
      <c r="I100" s="165" t="n">
        <v>0.085716</v>
      </c>
      <c r="J100" s="165" t="n">
        <v>0.128574</v>
      </c>
      <c r="K100" s="165" t="n">
        <v>0.28095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6.2</v>
      </c>
      <c r="AL100" s="59" t="s">
        <v>280</v>
      </c>
      <c r="AM100" s="211"/>
    </row>
    <row r="101" s="8" customFormat="true" ht="24.75" hidden="false" customHeight="true" outlineLevel="0" collapsed="false">
      <c r="A101" s="55" t="s">
        <v>277</v>
      </c>
      <c r="B101" s="55" t="s">
        <v>283</v>
      </c>
      <c r="C101" s="56" t="s">
        <v>284</v>
      </c>
      <c r="D101" s="77"/>
      <c r="E101" s="210" t="n">
        <v>0.0063732</v>
      </c>
      <c r="F101" s="165" t="n">
        <v>0.0897559</v>
      </c>
      <c r="G101" s="194" t="s">
        <v>254</v>
      </c>
      <c r="H101" s="165" t="n">
        <v>0.21244</v>
      </c>
      <c r="I101" s="165" t="n">
        <v>0.010622</v>
      </c>
      <c r="J101" s="165" t="n">
        <v>0.031866</v>
      </c>
      <c r="K101" s="165" t="n">
        <v>0.0743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31.1</v>
      </c>
      <c r="AL101" s="59" t="s">
        <v>280</v>
      </c>
      <c r="AM101" s="211"/>
    </row>
    <row r="102" s="8" customFormat="true" ht="24.75" hidden="false" customHeight="true" outlineLevel="0" collapsed="false">
      <c r="A102" s="55" t="s">
        <v>277</v>
      </c>
      <c r="B102" s="55" t="s">
        <v>285</v>
      </c>
      <c r="C102" s="56" t="s">
        <v>286</v>
      </c>
      <c r="D102" s="77"/>
      <c r="E102" s="210" t="n">
        <v>0.0214589220582326</v>
      </c>
      <c r="F102" s="165" t="n">
        <v>0.323610022345088</v>
      </c>
      <c r="G102" s="194" t="s">
        <v>254</v>
      </c>
      <c r="H102" s="165" t="n">
        <v>1.827435</v>
      </c>
      <c r="I102" s="165" t="n">
        <v>0.00247309131776266</v>
      </c>
      <c r="J102" s="165" t="n">
        <v>0.04992668488322</v>
      </c>
      <c r="K102" s="165" t="n">
        <v>0.29400118334051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30.3</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6288</v>
      </c>
      <c r="F104" s="165" t="n">
        <v>0.0284008</v>
      </c>
      <c r="G104" s="194" t="s">
        <v>254</v>
      </c>
      <c r="H104" s="165" t="n">
        <v>0.02096</v>
      </c>
      <c r="I104" s="165" t="n">
        <v>0.001048</v>
      </c>
      <c r="J104" s="165" t="n">
        <v>0.003144</v>
      </c>
      <c r="K104" s="165" t="n">
        <v>0.00733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2.4</v>
      </c>
      <c r="AL104" s="59" t="s">
        <v>280</v>
      </c>
      <c r="AM104" s="211"/>
    </row>
    <row r="105" s="8" customFormat="true" ht="24.75" hidden="false" customHeight="true" outlineLevel="0" collapsed="false">
      <c r="A105" s="55" t="s">
        <v>277</v>
      </c>
      <c r="B105" s="55" t="s">
        <v>291</v>
      </c>
      <c r="C105" s="56" t="s">
        <v>292</v>
      </c>
      <c r="D105" s="77"/>
      <c r="E105" s="165" t="n">
        <v>0.006575</v>
      </c>
      <c r="F105" s="165" t="n">
        <v>0.1124325</v>
      </c>
      <c r="G105" s="194" t="s">
        <v>254</v>
      </c>
      <c r="H105" s="165" t="n">
        <v>0.1841</v>
      </c>
      <c r="I105" s="165" t="n">
        <v>0.003682</v>
      </c>
      <c r="J105" s="165" t="n">
        <v>0.005786</v>
      </c>
      <c r="K105" s="165" t="n">
        <v>0.01262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6.3</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21059139</v>
      </c>
      <c r="F108" s="165" t="n">
        <v>2.1214557</v>
      </c>
      <c r="G108" s="194" t="s">
        <v>254</v>
      </c>
      <c r="H108" s="165" t="n">
        <v>3.496905</v>
      </c>
      <c r="I108" s="165" t="n">
        <v>0.0388545</v>
      </c>
      <c r="J108" s="165" t="n">
        <v>0.466254</v>
      </c>
      <c r="K108" s="165" t="n">
        <v>1.787307</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5541.8</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5.25504</v>
      </c>
      <c r="F112" s="194" t="s">
        <v>254</v>
      </c>
      <c r="G112" s="194" t="s">
        <v>254</v>
      </c>
      <c r="H112" s="165" t="n">
        <v>7.2828</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85680000</v>
      </c>
      <c r="AL112" s="59" t="s">
        <v>308</v>
      </c>
    </row>
    <row r="113" s="8" customFormat="true" ht="24.75" hidden="false" customHeight="true" outlineLevel="0" collapsed="false">
      <c r="A113" s="55" t="s">
        <v>305</v>
      </c>
      <c r="B113" s="81" t="s">
        <v>309</v>
      </c>
      <c r="C113" s="82" t="s">
        <v>310</v>
      </c>
      <c r="D113" s="57"/>
      <c r="E113" s="165" t="n">
        <v>4.12806713517884</v>
      </c>
      <c r="F113" s="194" t="s">
        <v>254</v>
      </c>
      <c r="G113" s="194" t="s">
        <v>254</v>
      </c>
      <c r="H113" s="165" t="n">
        <v>10.07364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7509.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3853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7509.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585</v>
      </c>
      <c r="J119" s="165" t="n">
        <v>0.9321</v>
      </c>
      <c r="K119" s="165" t="n">
        <v>0.9321</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975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51385</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975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640258337481334</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430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28.7</v>
      </c>
      <c r="AL136" s="192" t="s">
        <v>456</v>
      </c>
    </row>
    <row r="137" s="8" customFormat="true" ht="24.75" hidden="false" customHeight="true" outlineLevel="0" collapsed="false">
      <c r="A137" s="55" t="s">
        <v>335</v>
      </c>
      <c r="B137" s="55" t="s">
        <v>366</v>
      </c>
      <c r="C137" s="56" t="s">
        <v>367</v>
      </c>
      <c r="D137" s="57"/>
      <c r="E137" s="194" t="s">
        <v>254</v>
      </c>
      <c r="F137" s="165" t="n">
        <v>0.000396</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6.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2.5698682109306</v>
      </c>
      <c r="F141" s="194" t="n">
        <f aca="false">SUM(F14:F140)</f>
        <v>48.840592853042</v>
      </c>
      <c r="G141" s="194" t="n">
        <f aca="false">SUM(G14:G140)</f>
        <v>8.51286802877793</v>
      </c>
      <c r="H141" s="194" t="n">
        <f aca="false">SUM(H14:H140)</f>
        <v>41.9216508484949</v>
      </c>
      <c r="I141" s="194" t="n">
        <f aca="false">SUM(I14:I140)</f>
        <v>24.1221421446806</v>
      </c>
      <c r="J141" s="194" t="n">
        <f aca="false">SUM(J14:J140)</f>
        <v>26.3359037049023</v>
      </c>
      <c r="K141" s="194" t="n">
        <f aca="false">SUM(K14:K140)</f>
        <v>29.9869173650777</v>
      </c>
      <c r="L141" s="194" t="n">
        <f aca="false">SUM(L14:L140)</f>
        <v>2.48833671978574</v>
      </c>
      <c r="M141" s="194" t="n">
        <f aca="false">SUM(M14:M140)</f>
        <v>154.028364047037</v>
      </c>
      <c r="N141" s="194" t="n">
        <f aca="false">SUM(N14:N140)</f>
        <v>2.52200916580028</v>
      </c>
      <c r="O141" s="194" t="n">
        <f aca="false">SUM(O14:O140)</f>
        <v>0.451780332415028</v>
      </c>
      <c r="P141" s="194" t="n">
        <f aca="false">SUM(P14:P140)</f>
        <v>0.0828397533232466</v>
      </c>
      <c r="Q141" s="194" t="n">
        <f aca="false">SUM(Q14:Q140)</f>
        <v>0.0992419464340899</v>
      </c>
      <c r="R141" s="194" t="n">
        <f aca="false">SUM(R14:R140)</f>
        <v>1.27753252189504</v>
      </c>
      <c r="S141" s="194" t="n">
        <f aca="false">SUM(S14:S140)</f>
        <v>0.293262519999601</v>
      </c>
      <c r="T141" s="194" t="n">
        <f aca="false">SUM(T14:T140)</f>
        <v>2.73980168237168</v>
      </c>
      <c r="U141" s="194" t="n">
        <f aca="false">SUM(U14:U140)</f>
        <v>0.0699191758472347</v>
      </c>
      <c r="V141" s="194" t="n">
        <f aca="false">SUM(V14:V140)</f>
        <v>19.4632959132316</v>
      </c>
      <c r="W141" s="194" t="n">
        <f aca="false">SUM(W14:W140)</f>
        <v>25.1512442009471</v>
      </c>
      <c r="X141" s="194" t="n">
        <f aca="false">SUM(X14:X140)</f>
        <v>3.74724887597489</v>
      </c>
      <c r="Y141" s="194" t="n">
        <f aca="false">SUM(Y14:Y140)</f>
        <v>3.46139604997419</v>
      </c>
      <c r="Z141" s="194" t="n">
        <f aca="false">SUM(Z14:Z140)</f>
        <v>1.30964609671172</v>
      </c>
      <c r="AA141" s="194" t="n">
        <f aca="false">SUM(AA14:AA140)</f>
        <v>2.19642936088028</v>
      </c>
      <c r="AB141" s="194" t="n">
        <f aca="false">SUM(AB14:AB140)</f>
        <v>10.7645576547403</v>
      </c>
      <c r="AC141" s="194" t="n">
        <f aca="false">SUM(AC14:AC140)</f>
        <v>0.167410858252715</v>
      </c>
      <c r="AD141" s="194" t="n">
        <f aca="false">SUM(AD14:AD140)</f>
        <v>441.31341151224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2.5698682109306</v>
      </c>
      <c r="F152" s="233" t="n">
        <f aca="false">SUM(F$141,F$151,IF(AND(ISNUMBER(SEARCH($B$4,"AT|BE|CH|GB|IE|LT|LU|NL")),SUM(F$143:F$149)&gt;0),SUM(F$143:F$149)-SUM(F$27:F$33),0))</f>
        <v>48.840592853042</v>
      </c>
      <c r="G152" s="233" t="n">
        <f aca="false">SUM(G$141,G$151,IF(AND(ISNUMBER(SEARCH($B$4,"AT|BE|CH|GB|IE|LT|LU|NL")),SUM(G$143:G$149)&gt;0),SUM(G$143:G$149)-SUM(G$27:G$33),0))</f>
        <v>8.51286802877793</v>
      </c>
      <c r="H152" s="233" t="n">
        <f aca="false">SUM(H$141,H$151,IF(AND(ISNUMBER(SEARCH($B$4,"AT|BE|CH|GB|IE|LT|LU|NL")),SUM(H$143:H$149)&gt;0),SUM(H$143:H$149)-SUM(H$27:H$33),0))</f>
        <v>41.9216508484949</v>
      </c>
      <c r="I152" s="233" t="n">
        <f aca="false">SUM(I$141,I$151,IF(AND(ISNUMBER(SEARCH($B$4,"AT|BE|CH|GB|IE|LT|LU|NL")),SUM(I$143:I$149)&gt;0),SUM(I$143:I$149)-SUM(I$27:I$33),0))</f>
        <v>24.1221421446806</v>
      </c>
      <c r="J152" s="233" t="n">
        <f aca="false">SUM(J$141,J$151,IF(AND(ISNUMBER(SEARCH($B$4,"AT|BE|CH|GB|IE|LT|LU|NL")),SUM(J$143:J$149)&gt;0),SUM(J$143:J$149)-SUM(J$27:J$33),0))</f>
        <v>26.3359037049023</v>
      </c>
      <c r="K152" s="233" t="n">
        <f aca="false">SUM(K$141,K$151,IF(AND(ISNUMBER(SEARCH($B$4,"AT|BE|CH|GB|IE|LT|LU|NL")),SUM(K$143:K$149)&gt;0),SUM(K$143:K$149)-SUM(K$27:K$33),0))</f>
        <v>29.9869173650777</v>
      </c>
      <c r="L152" s="233" t="n">
        <f aca="false">SUM(L$141,L$151,IF(AND(ISNUMBER(SEARCH($B$4,"AT|BE|CH|GB|IE|LT|LU|NL")),SUM(L$143:L$149)&gt;0),SUM(L$143:L$149)-SUM(L$27:L$33),0))</f>
        <v>2.48833671978574</v>
      </c>
      <c r="M152" s="233" t="n">
        <f aca="false">SUM(M$141,M$151,IF(AND(ISNUMBER(SEARCH($B$4,"AT|BE|CH|GB|IE|LT|LU|NL")),SUM(M$143:M$149)&gt;0),SUM(M$143:M$149)-SUM(M$27:M$33),0))</f>
        <v>154.028364047037</v>
      </c>
      <c r="N152" s="233" t="n">
        <f aca="false">SUM(N$141,N$151,IF(AND(ISNUMBER(SEARCH($B$4,"AT|BE|CH|GB|IE|LT|LU|NL")),SUM(N$143:N$149)&gt;0),SUM(N$143:N$149)-SUM(N$27:N$33),0))</f>
        <v>2.52200916580028</v>
      </c>
      <c r="O152" s="233" t="n">
        <f aca="false">SUM(O$141,O$151,IF(AND(ISNUMBER(SEARCH($B$4,"AT|BE|CH|GB|IE|LT|LU|NL")),SUM(O$143:O$149)&gt;0),SUM(O$143:O$149)-SUM(O$27:O$33),0))</f>
        <v>0.451780332415028</v>
      </c>
      <c r="P152" s="233" t="n">
        <f aca="false">SUM(P$141,P$151,IF(AND(ISNUMBER(SEARCH($B$4,"AT|BE|CH|GB|IE|LT|LU|NL")),SUM(P$143:P$149)&gt;0),SUM(P$143:P$149)-SUM(P$27:P$33),0))</f>
        <v>0.0828397533232466</v>
      </c>
      <c r="Q152" s="233" t="n">
        <f aca="false">SUM(Q$141,Q$151,IF(AND(ISNUMBER(SEARCH($B$4,"AT|BE|CH|GB|IE|LT|LU|NL")),SUM(Q$143:Q$149)&gt;0),SUM(Q$143:Q$149)-SUM(Q$27:Q$33),0))</f>
        <v>0.0992419464340899</v>
      </c>
      <c r="R152" s="233" t="n">
        <f aca="false">SUM(R$141,R$151,IF(AND(ISNUMBER(SEARCH($B$4,"AT|BE|CH|GB|IE|LT|LU|NL")),SUM(R$143:R$149)&gt;0),SUM(R$143:R$149)-SUM(R$27:R$33),0))</f>
        <v>1.27753252189504</v>
      </c>
      <c r="S152" s="233" t="n">
        <f aca="false">SUM(S$141,S$151,IF(AND(ISNUMBER(SEARCH($B$4,"AT|BE|CH|GB|IE|LT|LU|NL")),SUM(S$143:S$149)&gt;0),SUM(S$143:S$149)-SUM(S$27:S$33),0))</f>
        <v>0.293262519999601</v>
      </c>
      <c r="T152" s="233" t="n">
        <f aca="false">SUM(T$141,T$151,IF(AND(ISNUMBER(SEARCH($B$4,"AT|BE|CH|GB|IE|LT|LU|NL")),SUM(T$143:T$149)&gt;0),SUM(T$143:T$149)-SUM(T$27:T$33),0))</f>
        <v>2.73980168237168</v>
      </c>
      <c r="U152" s="233" t="n">
        <f aca="false">SUM(U$141,U$151,IF(AND(ISNUMBER(SEARCH($B$4,"AT|BE|CH|GB|IE|LT|LU|NL")),SUM(U$143:U$149)&gt;0),SUM(U$143:U$149)-SUM(U$27:U$33),0))</f>
        <v>0.0699191758472347</v>
      </c>
      <c r="V152" s="233" t="n">
        <f aca="false">SUM(V$141,V$151,IF(AND(ISNUMBER(SEARCH($B$4,"AT|BE|CH|GB|IE|LT|LU|NL")),SUM(V$143:V$149)&gt;0),SUM(V$143:V$149)-SUM(V$27:V$33),0))</f>
        <v>19.4632959132316</v>
      </c>
      <c r="W152" s="233" t="n">
        <f aca="false">SUM(W$141,W$151,IF(AND(ISNUMBER(SEARCH($B$4,"AT|BE|CH|GB|IE|LT|LU|NL")),SUM(W$143:W$149)&gt;0),SUM(W$143:W$149)-SUM(W$27:W$33),0))</f>
        <v>25.1512442009471</v>
      </c>
      <c r="X152" s="233" t="n">
        <f aca="false">SUM(X$141,X$151,IF(AND(ISNUMBER(SEARCH($B$4,"AT|BE|CH|GB|IE|LT|LU|NL")),SUM(X$143:X$149)&gt;0),SUM(X$143:X$149)-SUM(X$27:X$33),0))</f>
        <v>3.74724887597489</v>
      </c>
      <c r="Y152" s="233" t="n">
        <f aca="false">SUM(Y$141,Y$151,IF(AND(ISNUMBER(SEARCH($B$4,"AT|BE|CH|GB|IE|LT|LU|NL")),SUM(Y$143:Y$149)&gt;0),SUM(Y$143:Y$149)-SUM(Y$27:Y$33),0))</f>
        <v>3.46139604997419</v>
      </c>
      <c r="Z152" s="233" t="n">
        <f aca="false">SUM(Z$141,Z$151,IF(AND(ISNUMBER(SEARCH($B$4,"AT|BE|CH|GB|IE|LT|LU|NL")),SUM(Z$143:Z$149)&gt;0),SUM(Z$143:Z$149)-SUM(Z$27:Z$33),0))</f>
        <v>1.30964609671172</v>
      </c>
      <c r="AA152" s="233" t="n">
        <f aca="false">SUM(AA$141,AA$151,IF(AND(ISNUMBER(SEARCH($B$4,"AT|BE|CH|GB|IE|LT|LU|NL")),SUM(AA$143:AA$149)&gt;0),SUM(AA$143:AA$149)-SUM(AA$27:AA$33),0))</f>
        <v>2.19642936088028</v>
      </c>
      <c r="AB152" s="233" t="n">
        <f aca="false">SUM(AB$141,AB$151,IF(AND(ISNUMBER(SEARCH($B$4,"AT|BE|CH|GB|IE|LT|LU|NL")),SUM(AB$143:AB$149)&gt;0),SUM(AB$143:AB$149)-SUM(AB$27:AB$33),0))</f>
        <v>10.7645576547403</v>
      </c>
      <c r="AC152" s="233" t="n">
        <f aca="false">SUM(AC$141,AC$151,IF(AND(ISNUMBER(SEARCH($B$4,"AT|BE|CH|GB|IE|LT|LU|NL")),SUM(AC$143:AC$149)&gt;0),SUM(AC$143:AC$149)-SUM(AC$27:AC$33),0))</f>
        <v>0.167410858252715</v>
      </c>
      <c r="AD152" s="233" t="n">
        <f aca="false">SUM(AD$141,AD$151,IF(AND(ISNUMBER(SEARCH($B$4,"AT|BE|CH|GB|IE|LT|LU|NL")),SUM(AD$143:AD$149)&gt;0),SUM(AD$143:AD$149)-SUM(AD$27:AD$33),0))</f>
        <v>441.313411512242</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2.5698682109306</v>
      </c>
      <c r="F154" s="233" t="n">
        <f aca="false">SUM(F$141,F$153,-1*IF(OR($B$6=2005,$B$6&gt;=2020),SUM(F$99:F$122),0),IF(AND(ISNUMBER(SEARCH($B$4,"AT|BE|CH|GB|IE|LT|LU|NL")),SUM(F$143:F$149)&gt;0),SUM(F$143:F$149)-SUM(F$27:F$33),0))</f>
        <v>48.840592853042</v>
      </c>
      <c r="G154" s="233" t="n">
        <f aca="false">SUM(G$141,G$153,IF(AND(ISNUMBER(SEARCH($B$4,"AT|BE|CH|GB|IE|LT|LU|NL")),SUM(G$143:G$149)&gt;0),SUM(G$143:G$149)-SUM(G$27:G$33),0))</f>
        <v>8.51286802877793</v>
      </c>
      <c r="H154" s="233" t="n">
        <f aca="false">SUM(H$141,H$153,IF(AND(ISNUMBER(SEARCH($B$4,"AT|BE|CH|GB|IE|LT|LU|NL")),SUM(H$143:H$149)&gt;0),SUM(H$143:H$149)-SUM(H$27:H$33),0))</f>
        <v>41.9216508484949</v>
      </c>
      <c r="I154" s="233" t="n">
        <f aca="false">SUM(I$141,I$153,IF(AND(ISNUMBER(SEARCH($B$4,"AT|BE|CH|GB|IE|LT|LU|NL")),SUM(I$143:I$149)&gt;0),SUM(I$143:I$149)-SUM(I$27:I$33),0))</f>
        <v>24.1221421446806</v>
      </c>
      <c r="J154" s="233" t="n">
        <f aca="false">SUM(J$141,J$153,IF(AND(ISNUMBER(SEARCH($B$4,"AT|BE|CH|GB|IE|LT|LU|NL")),SUM(J$143:J$149)&gt;0),SUM(J$143:J$149)-SUM(J$27:J$33),0))</f>
        <v>26.3359037049023</v>
      </c>
      <c r="K154" s="233" t="n">
        <f aca="false">SUM(K$141,K$153,IF(AND(ISNUMBER(SEARCH($B$4,"AT|BE|CH|GB|IE|LT|LU|NL")),SUM(K$143:K$149)&gt;0),SUM(K$143:K$149)-SUM(K$27:K$33),0))</f>
        <v>29.9869173650777</v>
      </c>
      <c r="L154" s="233" t="n">
        <f aca="false">SUM(L$141,L$153,IF(AND(ISNUMBER(SEARCH($B$4,"AT|BE|CH|GB|IE|LT|LU|NL")),SUM(L$143:L$149)&gt;0),SUM(L$143:L$149)-SUM(L$27:L$33),0))</f>
        <v>2.48833671978574</v>
      </c>
      <c r="M154" s="233" t="n">
        <f aca="false">SUM(M$141,M$153,IF(AND(ISNUMBER(SEARCH($B$4,"AT|BE|CH|GB|IE|LT|LU|NL")),SUM(M$143:M$149)&gt;0),SUM(M$143:M$149)-SUM(M$27:M$33),0))</f>
        <v>154.028364047037</v>
      </c>
      <c r="N154" s="233" t="n">
        <f aca="false">SUM(N$141,N$153,IF(AND(ISNUMBER(SEARCH($B$4,"AT|BE|CH|GB|IE|LT|LU|NL")),SUM(N$143:N$149)&gt;0),SUM(N$143:N$149)-SUM(N$27:N$33),0))</f>
        <v>2.52200916580028</v>
      </c>
      <c r="O154" s="233" t="n">
        <f aca="false">SUM(O$141,O$153,IF(AND(ISNUMBER(SEARCH($B$4,"AT|BE|CH|GB|IE|LT|LU|NL")),SUM(O$143:O$149)&gt;0),SUM(O$143:O$149)-SUM(O$27:O$33),0))</f>
        <v>0.451780332415028</v>
      </c>
      <c r="P154" s="233" t="n">
        <f aca="false">SUM(P$141,P$153,IF(AND(ISNUMBER(SEARCH($B$4,"AT|BE|CH|GB|IE|LT|LU|NL")),SUM(P$143:P$149)&gt;0),SUM(P$143:P$149)-SUM(P$27:P$33),0))</f>
        <v>0.0828397533232466</v>
      </c>
      <c r="Q154" s="233" t="n">
        <f aca="false">SUM(Q$141,Q$153,IF(AND(ISNUMBER(SEARCH($B$4,"AT|BE|CH|GB|IE|LT|LU|NL")),SUM(Q$143:Q$149)&gt;0),SUM(Q$143:Q$149)-SUM(Q$27:Q$33),0))</f>
        <v>0.0992419464340899</v>
      </c>
      <c r="R154" s="233" t="n">
        <f aca="false">SUM(R$141,R$153,IF(AND(ISNUMBER(SEARCH($B$4,"AT|BE|CH|GB|IE|LT|LU|NL")),SUM(R$143:R$149)&gt;0),SUM(R$143:R$149)-SUM(R$27:R$33),0))</f>
        <v>1.27753252189504</v>
      </c>
      <c r="S154" s="233" t="n">
        <f aca="false">SUM(S$141,S$153,IF(AND(ISNUMBER(SEARCH($B$4,"AT|BE|CH|GB|IE|LT|LU|NL")),SUM(S$143:S$149)&gt;0),SUM(S$143:S$149)-SUM(S$27:S$33),0))</f>
        <v>0.293262519999601</v>
      </c>
      <c r="T154" s="233" t="n">
        <f aca="false">SUM(T$141,T$153,IF(AND(ISNUMBER(SEARCH($B$4,"AT|BE|CH|GB|IE|LT|LU|NL")),SUM(T$143:T$149)&gt;0),SUM(T$143:T$149)-SUM(T$27:T$33),0))</f>
        <v>2.73980168237168</v>
      </c>
      <c r="U154" s="233" t="n">
        <f aca="false">SUM(U$141,U$153,IF(AND(ISNUMBER(SEARCH($B$4,"AT|BE|CH|GB|IE|LT|LU|NL")),SUM(U$143:U$149)&gt;0),SUM(U$143:U$149)-SUM(U$27:U$33),0))</f>
        <v>0.0699191758472347</v>
      </c>
      <c r="V154" s="233" t="n">
        <f aca="false">SUM(V$141,V$153,IF(AND(ISNUMBER(SEARCH($B$4,"AT|BE|CH|GB|IE|LT|LU|NL")),SUM(V$143:V$149)&gt;0),SUM(V$143:V$149)-SUM(V$27:V$33),0))</f>
        <v>19.4632959132316</v>
      </c>
      <c r="W154" s="233" t="n">
        <f aca="false">SUM(W$141,W$153,IF(AND(ISNUMBER(SEARCH($B$4,"AT|BE|CH|GB|IE|LT|LU|NL")),SUM(W$143:W$149)&gt;0),SUM(W$143:W$149)-SUM(W$27:W$33),0))</f>
        <v>25.1512442009471</v>
      </c>
      <c r="X154" s="233" t="n">
        <f aca="false">SUM(X$141,X$153,IF(AND(ISNUMBER(SEARCH($B$4,"AT|BE|CH|GB|IE|LT|LU|NL")),SUM(X$143:X$149)&gt;0),SUM(X$143:X$149)-SUM(X$27:X$33),0))</f>
        <v>3.74724887597489</v>
      </c>
      <c r="Y154" s="233" t="n">
        <f aca="false">SUM(Y$141,Y$153,IF(AND(ISNUMBER(SEARCH($B$4,"AT|BE|CH|GB|IE|LT|LU|NL")),SUM(Y$143:Y$149)&gt;0),SUM(Y$143:Y$149)-SUM(Y$27:Y$33),0))</f>
        <v>3.46139604997419</v>
      </c>
      <c r="Z154" s="233" t="n">
        <f aca="false">SUM(Z$141,Z$153,IF(AND(ISNUMBER(SEARCH($B$4,"AT|BE|CH|GB|IE|LT|LU|NL")),SUM(Z$143:Z$149)&gt;0),SUM(Z$143:Z$149)-SUM(Z$27:Z$33),0))</f>
        <v>1.30964609671172</v>
      </c>
      <c r="AA154" s="233" t="n">
        <f aca="false">SUM(AA$141,AA$153,IF(AND(ISNUMBER(SEARCH($B$4,"AT|BE|CH|GB|IE|LT|LU|NL")),SUM(AA$143:AA$149)&gt;0),SUM(AA$143:AA$149)-SUM(AA$27:AA$33),0))</f>
        <v>2.19642936088028</v>
      </c>
      <c r="AB154" s="233" t="n">
        <f aca="false">SUM(AB$141,AB$153,IF(AND(ISNUMBER(SEARCH($B$4,"AT|BE|CH|GB|IE|LT|LU|NL")),SUM(AB$143:AB$149)&gt;0),SUM(AB$143:AB$149)-SUM(AB$27:AB$33),0))</f>
        <v>10.7645576547403</v>
      </c>
      <c r="AC154" s="233" t="n">
        <f aca="false">SUM(AC$141,AC$153,IF(AND(ISNUMBER(SEARCH($B$4,"AT|BE|CH|GB|IE|LT|LU|NL")),SUM(AC$143:AC$149)&gt;0),SUM(AC$143:AC$149)-SUM(AC$27:AC$33),0))</f>
        <v>0.167410858252715</v>
      </c>
      <c r="AD154" s="233" t="n">
        <f aca="false">SUM(AD$141,AD$153,IF(AND(ISNUMBER(SEARCH($B$4,"AT|BE|CH|GB|IE|LT|LU|NL")),SUM(AD$143:AD$149)&gt;0),SUM(AD$143:AD$149)-SUM(AD$27:AD$33),0))</f>
        <v>441.313411512242</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8</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1727813435701</v>
      </c>
      <c r="F14" s="165" t="n">
        <v>0.0407758176583493</v>
      </c>
      <c r="G14" s="165" t="n">
        <v>4.03097115410365</v>
      </c>
      <c r="H14" s="166" t="s">
        <v>429</v>
      </c>
      <c r="I14" s="165" t="n">
        <v>0.291554481381958</v>
      </c>
      <c r="J14" s="165" t="n">
        <v>0.208582356238004</v>
      </c>
      <c r="K14" s="165" t="n">
        <v>0.160588676007678</v>
      </c>
      <c r="L14" s="165" t="n">
        <v>0.00888160145642994</v>
      </c>
      <c r="M14" s="167" t="n">
        <v>0.131770923608445</v>
      </c>
      <c r="N14" s="165" t="n">
        <v>0.0385438907159309</v>
      </c>
      <c r="O14" s="165" t="n">
        <v>0.0101662839740883</v>
      </c>
      <c r="P14" s="165" t="n">
        <v>0.00469907916698657</v>
      </c>
      <c r="Q14" s="165" t="n">
        <v>0.0358209092514396</v>
      </c>
      <c r="R14" s="165" t="n">
        <v>0.0215574163791171</v>
      </c>
      <c r="S14" s="165" t="n">
        <v>0.0448861157070096</v>
      </c>
      <c r="T14" s="165" t="n">
        <v>2.15438568653171</v>
      </c>
      <c r="U14" s="165" t="n">
        <v>0.01762556818119</v>
      </c>
      <c r="V14" s="165" t="n">
        <v>0.74226367006334</v>
      </c>
      <c r="W14" s="165" t="n">
        <v>0.0203363051823417</v>
      </c>
      <c r="X14" s="165" t="n">
        <v>1.005872E-005</v>
      </c>
      <c r="Y14" s="165" t="n">
        <v>2.837996E-005</v>
      </c>
      <c r="Z14" s="165" t="n">
        <v>1.993782E-005</v>
      </c>
      <c r="AA14" s="165" t="n">
        <v>0.000206453212744722</v>
      </c>
      <c r="AB14" s="165" t="n">
        <v>0.000264829712744722</v>
      </c>
      <c r="AC14" s="166" t="s">
        <v>429</v>
      </c>
      <c r="AD14" s="166" t="s">
        <v>429</v>
      </c>
      <c r="AE14" s="168"/>
      <c r="AF14" s="169" t="n">
        <v>8134.52207293666</v>
      </c>
      <c r="AG14" s="171" t="s">
        <v>430</v>
      </c>
      <c r="AH14" s="169" t="n">
        <v>17962</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7390954730684</v>
      </c>
      <c r="F17" s="167" t="n">
        <v>0.0444489046025205</v>
      </c>
      <c r="G17" s="167" t="n">
        <v>0.199250118307656</v>
      </c>
      <c r="H17" s="174" t="s">
        <v>429</v>
      </c>
      <c r="I17" s="165" t="n">
        <v>0.0264137813954516</v>
      </c>
      <c r="J17" s="165" t="n">
        <v>0.0283400138201553</v>
      </c>
      <c r="K17" s="165" t="n">
        <v>0.0298381945949249</v>
      </c>
      <c r="L17" s="165" t="n">
        <v>0.00293417113190387</v>
      </c>
      <c r="M17" s="167" t="n">
        <v>0.235724450893175</v>
      </c>
      <c r="N17" s="175" t="n">
        <v>0.0287002841655117</v>
      </c>
      <c r="O17" s="175" t="n">
        <v>0.000386880854633497</v>
      </c>
      <c r="P17" s="175" t="n">
        <v>0.00222877487294375</v>
      </c>
      <c r="Q17" s="175" t="n">
        <v>0.000956716854474913</v>
      </c>
      <c r="R17" s="175" t="n">
        <v>0.00292737203514455</v>
      </c>
      <c r="S17" s="175" t="n">
        <v>0.00377595235584929</v>
      </c>
      <c r="T17" s="175" t="n">
        <v>0.00279593700073292</v>
      </c>
      <c r="U17" s="175" t="n">
        <v>0.000455380932500799</v>
      </c>
      <c r="V17" s="175" t="n">
        <v>0.0472005454587743</v>
      </c>
      <c r="W17" s="175" t="n">
        <v>0.0441286679505975</v>
      </c>
      <c r="X17" s="175" t="n">
        <v>0.00998054922695485</v>
      </c>
      <c r="Y17" s="175" t="n">
        <v>0.0145169064965361</v>
      </c>
      <c r="Z17" s="175" t="n">
        <v>0.00528971436320334</v>
      </c>
      <c r="AA17" s="175" t="n">
        <v>0.00424035998970928</v>
      </c>
      <c r="AB17" s="177" t="n">
        <f aca="false">SUM(X17:AA17)</f>
        <v>0.0340275300764036</v>
      </c>
      <c r="AC17" s="177" t="n">
        <v>0.000132696011479591</v>
      </c>
      <c r="AD17" s="177" t="n">
        <v>0.0363843902444039</v>
      </c>
      <c r="AE17" s="168"/>
      <c r="AF17" s="169" t="n">
        <v>127.198551708763</v>
      </c>
      <c r="AG17" s="169" t="n">
        <v>214.025824967082</v>
      </c>
      <c r="AH17" s="169" t="n">
        <v>967.975980553242</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188092003651573</v>
      </c>
      <c r="F20" s="165" t="n">
        <v>9.27577004309129E-007</v>
      </c>
      <c r="G20" s="165" t="n">
        <v>3.60724390564661E-006</v>
      </c>
      <c r="H20" s="166" t="s">
        <v>429</v>
      </c>
      <c r="I20" s="165" t="n">
        <v>1.15947125538641E-006</v>
      </c>
      <c r="J20" s="165" t="n">
        <v>1.15947125538641E-006</v>
      </c>
      <c r="K20" s="165" t="n">
        <v>1.15947125538641E-006</v>
      </c>
      <c r="L20" s="165" t="n">
        <v>6.26114477908662E-008</v>
      </c>
      <c r="M20" s="167" t="n">
        <v>6.18384669539419E-005</v>
      </c>
      <c r="N20" s="165" t="n">
        <v>3.86490418462137E-009</v>
      </c>
      <c r="O20" s="165" t="n">
        <v>6.44150697436895E-010</v>
      </c>
      <c r="P20" s="165" t="n">
        <v>2.57660278974758E-007</v>
      </c>
      <c r="Q20" s="165" t="n">
        <v>3.0919233476971E-007</v>
      </c>
      <c r="R20" s="165" t="n">
        <v>1.95821812020816E-009</v>
      </c>
      <c r="S20" s="165" t="n">
        <v>1.95821812020816E-010</v>
      </c>
      <c r="T20" s="165" t="n">
        <v>1.31406742277127E-009</v>
      </c>
      <c r="U20" s="165" t="n">
        <v>2.83426306872234E-008</v>
      </c>
      <c r="V20" s="165" t="n">
        <v>3.86490418462137E-009</v>
      </c>
      <c r="W20" s="165" t="n">
        <v>1.28830139487379E-006</v>
      </c>
      <c r="X20" s="165" t="n">
        <v>1.44289756225865E-009</v>
      </c>
      <c r="Y20" s="165" t="n">
        <v>2.16434634338797E-009</v>
      </c>
      <c r="Z20" s="165" t="n">
        <v>2.16434634338797E-009</v>
      </c>
      <c r="AA20" s="165" t="n">
        <v>2.16434634338797E-009</v>
      </c>
      <c r="AB20" s="165" t="n">
        <v>7.93593659242255E-009</v>
      </c>
      <c r="AC20" s="182" t="s">
        <v>254</v>
      </c>
      <c r="AD20" s="182" t="s">
        <v>254</v>
      </c>
      <c r="AE20" s="168"/>
      <c r="AF20" s="170" t="s">
        <v>254</v>
      </c>
      <c r="AG20" s="170" t="s">
        <v>254</v>
      </c>
      <c r="AH20" s="169" t="n">
        <v>2.5766027897475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21195087896421</v>
      </c>
      <c r="F21" s="165" t="n">
        <v>0.332477149259333</v>
      </c>
      <c r="G21" s="165" t="n">
        <v>0.021441803276212</v>
      </c>
      <c r="H21" s="165" t="n">
        <v>0.0010828017389564</v>
      </c>
      <c r="I21" s="165" t="n">
        <v>0.175828330019738</v>
      </c>
      <c r="J21" s="165" t="n">
        <v>0.179215645429313</v>
      </c>
      <c r="K21" s="165" t="n">
        <v>0.186813687726403</v>
      </c>
      <c r="L21" s="165" t="n">
        <v>0.0486578927196235</v>
      </c>
      <c r="M21" s="167" t="n">
        <v>0.721654355218584</v>
      </c>
      <c r="N21" s="165" t="n">
        <v>0.0309694096592006</v>
      </c>
      <c r="O21" s="165" t="n">
        <v>0.0141031106826332</v>
      </c>
      <c r="P21" s="165" t="n">
        <v>0.000956308412939275</v>
      </c>
      <c r="Q21" s="165" t="n">
        <v>0.000617012249697878</v>
      </c>
      <c r="R21" s="165" t="n">
        <v>0.0253510662325492</v>
      </c>
      <c r="S21" s="165" t="n">
        <v>0.00687548667388981</v>
      </c>
      <c r="T21" s="165" t="n">
        <v>0.00740853892867378</v>
      </c>
      <c r="U21" s="165" t="n">
        <v>0.000588250093069408</v>
      </c>
      <c r="V21" s="165" t="n">
        <v>0.556652720776725</v>
      </c>
      <c r="W21" s="165" t="n">
        <v>0.112726561186021</v>
      </c>
      <c r="X21" s="165" t="n">
        <v>0.0116603128172059</v>
      </c>
      <c r="Y21" s="165" t="n">
        <v>0.0183833358001003</v>
      </c>
      <c r="Z21" s="165" t="n">
        <v>0.00586585092879529</v>
      </c>
      <c r="AA21" s="165" t="n">
        <v>0.00466256912152709</v>
      </c>
      <c r="AB21" s="165" t="n">
        <v>0.0405720686676286</v>
      </c>
      <c r="AC21" s="165" t="n">
        <v>0.00541831491075589</v>
      </c>
      <c r="AD21" s="165" t="n">
        <v>0.00124570474234273</v>
      </c>
      <c r="AE21" s="168"/>
      <c r="AF21" s="169" t="n">
        <v>17.0083239861805</v>
      </c>
      <c r="AG21" s="169" t="n">
        <v>6.94550963532555</v>
      </c>
      <c r="AH21" s="169" t="n">
        <v>2996.20039277795</v>
      </c>
      <c r="AI21" s="169" t="n">
        <v>1082.8017389564</v>
      </c>
      <c r="AJ21" s="170" t="s">
        <v>254</v>
      </c>
      <c r="AK21" s="170" t="s">
        <v>254</v>
      </c>
      <c r="AL21" s="59" t="s">
        <v>61</v>
      </c>
    </row>
    <row r="22" s="8" customFormat="true" ht="24.75" hidden="false" customHeight="true" outlineLevel="0" collapsed="false">
      <c r="A22" s="55" t="s">
        <v>65</v>
      </c>
      <c r="B22" s="55" t="s">
        <v>80</v>
      </c>
      <c r="C22" s="56" t="s">
        <v>81</v>
      </c>
      <c r="D22" s="57"/>
      <c r="E22" s="167" t="n">
        <v>0.23645224</v>
      </c>
      <c r="F22" s="167" t="n">
        <v>0.002142</v>
      </c>
      <c r="G22" s="167" t="n">
        <v>0.09449529</v>
      </c>
      <c r="H22" s="174" t="s">
        <v>429</v>
      </c>
      <c r="I22" s="178" t="s">
        <v>431</v>
      </c>
      <c r="J22" s="178" t="s">
        <v>431</v>
      </c>
      <c r="K22" s="178" t="s">
        <v>431</v>
      </c>
      <c r="L22" s="178" t="s">
        <v>431</v>
      </c>
      <c r="M22" s="167" t="n">
        <v>0.19116452</v>
      </c>
      <c r="N22" s="167" t="n">
        <v>0.011662</v>
      </c>
      <c r="O22" s="167" t="n">
        <v>0.000952</v>
      </c>
      <c r="P22" s="167" t="n">
        <v>0.005831</v>
      </c>
      <c r="Q22" s="167" t="n">
        <v>0.0031535</v>
      </c>
      <c r="R22" s="167" t="n">
        <v>0.004879</v>
      </c>
      <c r="S22" s="167" t="n">
        <v>0.0076993</v>
      </c>
      <c r="T22" s="167" t="n">
        <v>0.005831</v>
      </c>
      <c r="U22" s="167" t="n">
        <v>0.0030107</v>
      </c>
      <c r="V22" s="167" t="n">
        <v>0.050456</v>
      </c>
      <c r="W22" s="167" t="n">
        <v>0.0004879</v>
      </c>
      <c r="X22" s="167" t="n">
        <v>7.735E-006</v>
      </c>
      <c r="Y22" s="167" t="n">
        <v>3.332E-005</v>
      </c>
      <c r="Z22" s="167" t="n">
        <v>9.163E-006</v>
      </c>
      <c r="AA22" s="167" t="n">
        <v>5.117E-006</v>
      </c>
      <c r="AB22" s="167" t="n">
        <v>5.5335E-005</v>
      </c>
      <c r="AC22" s="167" t="n">
        <v>0.0005474</v>
      </c>
      <c r="AD22" s="167" t="n">
        <v>0.012257</v>
      </c>
      <c r="AE22" s="168"/>
      <c r="AF22" s="170" t="s">
        <v>254</v>
      </c>
      <c r="AG22" s="170" t="s">
        <v>254</v>
      </c>
      <c r="AH22" s="170" t="s">
        <v>254</v>
      </c>
      <c r="AI22" s="170" t="s">
        <v>254</v>
      </c>
      <c r="AJ22" s="170" t="s">
        <v>254</v>
      </c>
      <c r="AK22" s="169" t="s">
        <v>500</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22242070857143</v>
      </c>
      <c r="F27" s="167" t="n">
        <v>2.37661005142857</v>
      </c>
      <c r="G27" s="167" t="n">
        <v>1.212</v>
      </c>
      <c r="H27" s="167" t="n">
        <v>0.257587577142857</v>
      </c>
      <c r="I27" s="167" t="n">
        <v>0.00615022285714286</v>
      </c>
      <c r="J27" s="167" t="n">
        <v>0.00615022285714286</v>
      </c>
      <c r="K27" s="167" t="n">
        <v>0.00615022285714286</v>
      </c>
      <c r="L27" s="167" t="n">
        <v>0.0007272</v>
      </c>
      <c r="M27" s="167" t="n">
        <v>14.8281724914286</v>
      </c>
      <c r="N27" s="167" t="n">
        <v>0.0649607714285714</v>
      </c>
      <c r="O27" s="167" t="n">
        <v>0.00330427874285714</v>
      </c>
      <c r="P27" s="183" t="s">
        <v>429</v>
      </c>
      <c r="Q27" s="183" t="s">
        <v>429</v>
      </c>
      <c r="R27" s="167" t="n">
        <v>0.00484566908571429</v>
      </c>
      <c r="S27" s="167" t="n">
        <v>0.0127775770857143</v>
      </c>
      <c r="T27" s="167" t="n">
        <v>0.00397117948571429</v>
      </c>
      <c r="U27" s="167" t="n">
        <v>6.06E-005</v>
      </c>
      <c r="V27" s="167" t="n">
        <v>0.662097822857143</v>
      </c>
      <c r="W27" s="183" t="s">
        <v>429</v>
      </c>
      <c r="X27" s="167" t="n">
        <v>0.00176102547085714</v>
      </c>
      <c r="Y27" s="167" t="n">
        <v>0.00216645</v>
      </c>
      <c r="Z27" s="167" t="n">
        <v>0.00138227547085714</v>
      </c>
      <c r="AA27" s="167" t="n">
        <v>0.00238823547085714</v>
      </c>
      <c r="AB27" s="167" t="n">
        <v>0.00769798641257143</v>
      </c>
      <c r="AC27" s="184" t="s">
        <v>429</v>
      </c>
      <c r="AD27" s="184" t="s">
        <v>429</v>
      </c>
      <c r="AE27" s="185"/>
      <c r="AF27" s="169" t="n">
        <v>13574.4</v>
      </c>
      <c r="AG27" s="186" t="s">
        <v>254</v>
      </c>
      <c r="AH27" s="169" t="n">
        <v>19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61816042669328</v>
      </c>
      <c r="F28" s="167" t="n">
        <v>0.0238897427658215</v>
      </c>
      <c r="G28" s="167" t="n">
        <v>0.0776902203766552</v>
      </c>
      <c r="H28" s="167" t="n">
        <v>0.000194225550941638</v>
      </c>
      <c r="I28" s="167" t="s">
        <v>429</v>
      </c>
      <c r="J28" s="167" t="s">
        <v>429</v>
      </c>
      <c r="K28" s="167" t="n">
        <v>0.0236955172148798</v>
      </c>
      <c r="L28" s="167" t="n">
        <v>0.0130325344681839</v>
      </c>
      <c r="M28" s="167" t="n">
        <v>0.132267600191255</v>
      </c>
      <c r="N28" s="167" t="n">
        <v>0.0302991859468955</v>
      </c>
      <c r="O28" s="167" t="n">
        <v>0.000168976229319225</v>
      </c>
      <c r="P28" s="183" t="s">
        <v>429</v>
      </c>
      <c r="Q28" s="183" t="s">
        <v>429</v>
      </c>
      <c r="R28" s="167" t="n">
        <v>0.000582676652824914</v>
      </c>
      <c r="S28" s="167" t="n">
        <v>0.000411758167996273</v>
      </c>
      <c r="T28" s="167" t="n">
        <v>0.000170918484828641</v>
      </c>
      <c r="U28" s="167" t="n">
        <v>1.94225550941638E-006</v>
      </c>
      <c r="V28" s="167" t="n">
        <v>0.0337564007536567</v>
      </c>
      <c r="W28" s="183" t="s">
        <v>429</v>
      </c>
      <c r="X28" s="167" t="n">
        <v>0.000468083577769348</v>
      </c>
      <c r="Y28" s="167" t="n">
        <v>0.000524408987542423</v>
      </c>
      <c r="Z28" s="167" t="n">
        <v>0.000411758167996273</v>
      </c>
      <c r="AA28" s="167" t="n">
        <v>0.000437007489618686</v>
      </c>
      <c r="AB28" s="167" t="n">
        <v>0.00184125822292673</v>
      </c>
      <c r="AC28" s="183" t="s">
        <v>429</v>
      </c>
      <c r="AD28" s="183" t="s">
        <v>429</v>
      </c>
      <c r="AE28" s="185"/>
      <c r="AF28" s="169" t="n">
        <v>826.49170613463</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68389023107609</v>
      </c>
      <c r="F29" s="167" t="n">
        <v>0.0584008172627547</v>
      </c>
      <c r="G29" s="167" t="n">
        <v>0.259559187834465</v>
      </c>
      <c r="H29" s="167" t="n">
        <v>0.00129779593917233</v>
      </c>
      <c r="I29" s="167" t="s">
        <v>429</v>
      </c>
      <c r="J29" s="167" t="s">
        <v>429</v>
      </c>
      <c r="K29" s="167" t="n">
        <v>0.035689388327239</v>
      </c>
      <c r="L29" s="167" t="n">
        <v>0.0189153758134367</v>
      </c>
      <c r="M29" s="167" t="n">
        <v>0.395827761447559</v>
      </c>
      <c r="N29" s="167" t="n">
        <v>0.0626835438620234</v>
      </c>
      <c r="O29" s="167" t="n">
        <v>0.000564541233539962</v>
      </c>
      <c r="P29" s="183" t="s">
        <v>429</v>
      </c>
      <c r="Q29" s="183" t="s">
        <v>429</v>
      </c>
      <c r="R29" s="167" t="n">
        <v>0.00194669390875849</v>
      </c>
      <c r="S29" s="167" t="n">
        <v>0.00137566369552267</v>
      </c>
      <c r="T29" s="167" t="n">
        <v>0.000571030213235824</v>
      </c>
      <c r="U29" s="167" t="n">
        <v>6.48897969586163E-006</v>
      </c>
      <c r="V29" s="167" t="n">
        <v>0.112778467114075</v>
      </c>
      <c r="W29" s="183" t="s">
        <v>429</v>
      </c>
      <c r="X29" s="167" t="n">
        <v>0.000227114289355157</v>
      </c>
      <c r="Y29" s="167" t="n">
        <v>0.00137566369552267</v>
      </c>
      <c r="Z29" s="167" t="n">
        <v>0.00153788818791921</v>
      </c>
      <c r="AA29" s="167" t="n">
        <v>0.000353649393424459</v>
      </c>
      <c r="AB29" s="167" t="n">
        <v>0.00349431556622149</v>
      </c>
      <c r="AC29" s="183" t="s">
        <v>429</v>
      </c>
      <c r="AD29" s="183" t="s">
        <v>429</v>
      </c>
      <c r="AE29" s="185"/>
      <c r="AF29" s="169" t="n">
        <v>2761.2679556858</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6718775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62097896</v>
      </c>
      <c r="J32" s="167" t="n">
        <v>0.119820704</v>
      </c>
      <c r="K32" s="242" t="n">
        <v>0.1528246736</v>
      </c>
      <c r="L32" s="242" t="n">
        <v>0.006209789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3278274</v>
      </c>
      <c r="J33" s="242" t="n">
        <v>0.0604038</v>
      </c>
      <c r="K33" s="242" t="n">
        <v>0.06342378</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813333848099164</v>
      </c>
      <c r="F34" s="177" t="n">
        <v>0.0721756181996396</v>
      </c>
      <c r="G34" s="167" t="n">
        <v>0.986086553290013</v>
      </c>
      <c r="H34" s="177" t="n">
        <v>0.000108651468257522</v>
      </c>
      <c r="I34" s="177" t="n">
        <v>0.0212646445018293</v>
      </c>
      <c r="J34" s="177" t="n">
        <v>0.0223511591844045</v>
      </c>
      <c r="K34" s="177" t="n">
        <v>0.0235928902502048</v>
      </c>
      <c r="L34" s="184" t="s">
        <v>429</v>
      </c>
      <c r="M34" s="177" t="n">
        <v>0.166081530050783</v>
      </c>
      <c r="N34" s="184" t="s">
        <v>429</v>
      </c>
      <c r="O34" s="177" t="n">
        <v>0.000155216383225031</v>
      </c>
      <c r="P34" s="184" t="s">
        <v>429</v>
      </c>
      <c r="Q34" s="184" t="s">
        <v>429</v>
      </c>
      <c r="R34" s="177" t="n">
        <v>0.000776081916125157</v>
      </c>
      <c r="S34" s="177" t="n">
        <v>0.0263867851482553</v>
      </c>
      <c r="T34" s="177" t="n">
        <v>0.00108651468257522</v>
      </c>
      <c r="U34" s="177" t="n">
        <v>0.000155216383225031</v>
      </c>
      <c r="V34" s="177" t="n">
        <v>0.0155216383225031</v>
      </c>
      <c r="W34" s="184" t="s">
        <v>429</v>
      </c>
      <c r="X34" s="177" t="n">
        <v>0.000465649149675094</v>
      </c>
      <c r="Y34" s="177" t="n">
        <v>0.000776081916125157</v>
      </c>
      <c r="Z34" s="184" t="s">
        <v>429</v>
      </c>
      <c r="AA34" s="184" t="s">
        <v>429</v>
      </c>
      <c r="AB34" s="184" t="s">
        <v>429</v>
      </c>
      <c r="AC34" s="193" t="s">
        <v>254</v>
      </c>
      <c r="AD34" s="193" t="s">
        <v>254</v>
      </c>
      <c r="AE34" s="168"/>
      <c r="AF34" s="165" t="n">
        <v>631.03044786763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19858949045508</v>
      </c>
      <c r="F36" s="177" t="n">
        <v>0.000290516843254347</v>
      </c>
      <c r="G36" s="241" t="n">
        <v>0.00664038498867079</v>
      </c>
      <c r="H36" s="166" t="s">
        <v>429</v>
      </c>
      <c r="I36" s="177" t="n">
        <v>0.000177630298446944</v>
      </c>
      <c r="J36" s="177" t="n">
        <v>0.000177630298446944</v>
      </c>
      <c r="K36" s="177" t="n">
        <v>0.000177630298446944</v>
      </c>
      <c r="L36" s="177" t="n">
        <v>5.50653925185525E-005</v>
      </c>
      <c r="M36" s="177" t="n">
        <v>0.000637476958912396</v>
      </c>
      <c r="N36" s="177" t="n">
        <v>2.15812512131801E-005</v>
      </c>
      <c r="O36" s="177" t="n">
        <v>1.6600962471677E-006</v>
      </c>
      <c r="P36" s="177" t="n">
        <v>4.98028874150309E-006</v>
      </c>
      <c r="Q36" s="177" t="n">
        <v>6.64038498867079E-006</v>
      </c>
      <c r="R36" s="177" t="n">
        <v>8.30048123583849E-006</v>
      </c>
      <c r="S36" s="177" t="n">
        <v>0.000146088469750757</v>
      </c>
      <c r="T36" s="177" t="n">
        <v>0.00016600962471677</v>
      </c>
      <c r="U36" s="177" t="n">
        <v>1.6600962471677E-005</v>
      </c>
      <c r="V36" s="177" t="n">
        <v>0.000199211549660124</v>
      </c>
      <c r="W36" s="177" t="n">
        <v>2.15812512131801E-005</v>
      </c>
      <c r="X36" s="177" t="n">
        <v>3.3201924943354E-007</v>
      </c>
      <c r="Y36" s="177" t="n">
        <v>1.6600962471677E-006</v>
      </c>
      <c r="Z36" s="177" t="n">
        <v>1.6600962471677E-006</v>
      </c>
      <c r="AA36" s="177" t="n">
        <v>1.6600962471677E-007</v>
      </c>
      <c r="AB36" s="177" t="n">
        <v>3.8182213684857E-006</v>
      </c>
      <c r="AC36" s="177" t="n">
        <v>1.32807699773416E-005</v>
      </c>
      <c r="AD36" s="177" t="n">
        <v>6.30836573923725E-006</v>
      </c>
      <c r="AE36" s="168"/>
      <c r="AF36" s="165" t="n">
        <v>7.138413862821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4998273649472</v>
      </c>
      <c r="F39" s="167" t="n">
        <v>0.106264626553608</v>
      </c>
      <c r="G39" s="167" t="n">
        <v>0.143370061511617</v>
      </c>
      <c r="H39" s="167" t="n">
        <v>0.000271</v>
      </c>
      <c r="I39" s="167" t="n">
        <v>0.0671695224537074</v>
      </c>
      <c r="J39" s="167" t="n">
        <v>0.0715208535820624</v>
      </c>
      <c r="K39" s="167" t="n">
        <v>0.0737522378373409</v>
      </c>
      <c r="L39" s="167" t="n">
        <v>0.0229152331759678</v>
      </c>
      <c r="M39" s="167" t="n">
        <v>0.0965596070531448</v>
      </c>
      <c r="N39" s="167" t="n">
        <v>0.0220071594014184</v>
      </c>
      <c r="O39" s="167" t="n">
        <v>0.00376440494850718</v>
      </c>
      <c r="P39" s="167" t="n">
        <v>0.000632750133818963</v>
      </c>
      <c r="Q39" s="167" t="n">
        <v>0.000760634803039592</v>
      </c>
      <c r="R39" s="167" t="n">
        <v>0.0172392456356462</v>
      </c>
      <c r="S39" s="167" t="n">
        <v>0.00557036915262181</v>
      </c>
      <c r="T39" s="167" t="n">
        <v>0.0132224435795442</v>
      </c>
      <c r="U39" s="167" t="n">
        <v>0.000325098139933418</v>
      </c>
      <c r="V39" s="167" t="n">
        <v>0.166956286951653</v>
      </c>
      <c r="W39" s="167" t="n">
        <v>0.0430139604319275</v>
      </c>
      <c r="X39" s="167" t="n">
        <v>0.00488546631803602</v>
      </c>
      <c r="Y39" s="167" t="n">
        <v>0.00716514670484403</v>
      </c>
      <c r="Z39" s="167" t="n">
        <v>0.00248889098150584</v>
      </c>
      <c r="AA39" s="167" t="n">
        <v>0.00196928402177895</v>
      </c>
      <c r="AB39" s="167" t="n">
        <v>0.0165087880261648</v>
      </c>
      <c r="AC39" s="167" t="n">
        <v>0.00161256684890635</v>
      </c>
      <c r="AD39" s="167" t="n">
        <v>0.00813715518303716</v>
      </c>
      <c r="AE39" s="168"/>
      <c r="AF39" s="169" t="n">
        <v>1036.13617147519</v>
      </c>
      <c r="AG39" s="169" t="n">
        <v>47.7691793254992</v>
      </c>
      <c r="AH39" s="171" t="s">
        <v>430</v>
      </c>
      <c r="AI39" s="169" t="n">
        <v>27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82534223349575</v>
      </c>
      <c r="F41" s="167" t="n">
        <v>16.8298732951371</v>
      </c>
      <c r="G41" s="167" t="n">
        <v>0.666748507251361</v>
      </c>
      <c r="H41" s="167" t="n">
        <v>0.224119165376899</v>
      </c>
      <c r="I41" s="167" t="n">
        <v>20.753156391478</v>
      </c>
      <c r="J41" s="167" t="n">
        <v>21.313579699016</v>
      </c>
      <c r="K41" s="167" t="n">
        <v>22.4350950826025</v>
      </c>
      <c r="L41" s="167" t="n">
        <v>2.07464483307523</v>
      </c>
      <c r="M41" s="167" t="n">
        <v>112.529838856215</v>
      </c>
      <c r="N41" s="195" t="n">
        <v>0.759545817286424</v>
      </c>
      <c r="O41" s="195" t="n">
        <v>0.364223496187016</v>
      </c>
      <c r="P41" s="195" t="n">
        <v>0.0167331477099455</v>
      </c>
      <c r="Q41" s="195" t="n">
        <v>0.0055066150792013</v>
      </c>
      <c r="R41" s="167" t="n">
        <v>0.645552308148665</v>
      </c>
      <c r="S41" s="167" t="n">
        <v>0.169240994701367</v>
      </c>
      <c r="T41" s="167" t="n">
        <v>0.056357110041328</v>
      </c>
      <c r="U41" s="167" t="n">
        <v>0.0169209663645744</v>
      </c>
      <c r="V41" s="167" t="n">
        <v>14.3504441577851</v>
      </c>
      <c r="W41" s="167" t="n">
        <v>22.4638434066113</v>
      </c>
      <c r="X41" s="167" t="n">
        <v>3.39557346526421</v>
      </c>
      <c r="Y41" s="167" t="n">
        <v>3.1176308648496</v>
      </c>
      <c r="Z41" s="167" t="n">
        <v>1.18003197099271</v>
      </c>
      <c r="AA41" s="167" t="n">
        <v>1.99239235142646</v>
      </c>
      <c r="AB41" s="167" t="n">
        <v>9.68562865253297</v>
      </c>
      <c r="AC41" s="167" t="n">
        <v>0.140084808445591</v>
      </c>
      <c r="AD41" s="167" t="n">
        <v>0.00574122024266743</v>
      </c>
      <c r="AE41" s="168"/>
      <c r="AF41" s="196" t="n">
        <v>4800.80252221267</v>
      </c>
      <c r="AG41" s="196" t="n">
        <v>23.8845896627496</v>
      </c>
      <c r="AH41" s="196" t="n">
        <v>3474</v>
      </c>
      <c r="AI41" s="196" t="n">
        <v>2801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75442377434098</v>
      </c>
      <c r="F43" s="167" t="n">
        <v>0.00299756618504263</v>
      </c>
      <c r="G43" s="167" t="n">
        <v>0.0256162194245298</v>
      </c>
      <c r="H43" s="167" t="n">
        <v>0</v>
      </c>
      <c r="I43" s="167" t="n">
        <v>0.00336848884426837</v>
      </c>
      <c r="J43" s="167" t="n">
        <v>0.00371494234468169</v>
      </c>
      <c r="K43" s="167" t="n">
        <v>0.00388213447232094</v>
      </c>
      <c r="L43" s="167" t="n">
        <v>0.000606904053736119</v>
      </c>
      <c r="M43" s="167" t="n">
        <v>0.0263128109729255</v>
      </c>
      <c r="N43" s="167" t="n">
        <v>0.00355118086400463</v>
      </c>
      <c r="O43" s="167" t="n">
        <v>4.95668710653777E-005</v>
      </c>
      <c r="P43" s="167" t="n">
        <v>0.000193071331450674</v>
      </c>
      <c r="Q43" s="167" t="n">
        <v>0.00011745372422576</v>
      </c>
      <c r="R43" s="167" t="n">
        <v>0.000760749271942352</v>
      </c>
      <c r="S43" s="167" t="n">
        <v>0.000549472512546688</v>
      </c>
      <c r="T43" s="167" t="n">
        <v>0.00578934105930615</v>
      </c>
      <c r="U43" s="167" t="n">
        <v>4.73753345079016E-005</v>
      </c>
      <c r="V43" s="167" t="n">
        <v>0.00556587109324134</v>
      </c>
      <c r="W43" s="167" t="n">
        <v>0.00511155608843531</v>
      </c>
      <c r="X43" s="167" t="n">
        <v>0.00108683210804429</v>
      </c>
      <c r="Y43" s="167" t="n">
        <v>0.00140745979210319</v>
      </c>
      <c r="Z43" s="167" t="n">
        <v>0.00056613928725012</v>
      </c>
      <c r="AA43" s="167" t="n">
        <v>0.000441930654857592</v>
      </c>
      <c r="AB43" s="167" t="n">
        <v>0.0035023618422552</v>
      </c>
      <c r="AC43" s="167" t="n">
        <v>2.44512064437999E-005</v>
      </c>
      <c r="AD43" s="167" t="n">
        <v>0.00406038594066248</v>
      </c>
      <c r="AE43" s="168"/>
      <c r="AF43" s="165" t="n">
        <v>43.8307311495232</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76987693577598</v>
      </c>
      <c r="F44" s="167" t="n">
        <v>1.35606743887613</v>
      </c>
      <c r="G44" s="167" t="n">
        <v>0.224488142673142</v>
      </c>
      <c r="H44" s="167" t="n">
        <v>0.000423114861762078</v>
      </c>
      <c r="I44" s="167" t="n">
        <v>0.116925008674869</v>
      </c>
      <c r="J44" s="167" t="n">
        <v>0.116925008674869</v>
      </c>
      <c r="K44" s="167" t="n">
        <v>0.116925008674869</v>
      </c>
      <c r="L44" s="167" t="n">
        <v>0.0575775628338207</v>
      </c>
      <c r="M44" s="167" t="n">
        <v>3.79526083988409</v>
      </c>
      <c r="N44" s="167" t="n">
        <v>0.778437499190142</v>
      </c>
      <c r="O44" s="167" t="n">
        <v>5.61220356682855E-007</v>
      </c>
      <c r="P44" s="174" t="s">
        <v>429</v>
      </c>
      <c r="Q44" s="174" t="s">
        <v>429</v>
      </c>
      <c r="R44" s="167" t="n">
        <v>2.80610178341427E-006</v>
      </c>
      <c r="S44" s="167" t="n">
        <v>9.54074606360853E-005</v>
      </c>
      <c r="T44" s="167" t="n">
        <v>3.92854249677998E-006</v>
      </c>
      <c r="U44" s="167" t="n">
        <v>5.61220356682855E-007</v>
      </c>
      <c r="V44" s="167" t="n">
        <v>5.61220356682854E-005</v>
      </c>
      <c r="W44" s="174" t="s">
        <v>429</v>
      </c>
      <c r="X44" s="167" t="n">
        <v>1.73538391721698E-006</v>
      </c>
      <c r="Y44" s="167" t="n">
        <v>2.75437893624586E-006</v>
      </c>
      <c r="Z44" s="174" t="s">
        <v>429</v>
      </c>
      <c r="AA44" s="174" t="s">
        <v>429</v>
      </c>
      <c r="AB44" s="174" t="s">
        <v>429</v>
      </c>
      <c r="AC44" s="174" t="s">
        <v>429</v>
      </c>
      <c r="AD44" s="174" t="s">
        <v>429</v>
      </c>
      <c r="AE44" s="168"/>
      <c r="AF44" s="165" t="n">
        <v>2405.4880080647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2352</v>
      </c>
      <c r="G48" s="199" t="s">
        <v>254</v>
      </c>
      <c r="H48" s="197" t="s">
        <v>254</v>
      </c>
      <c r="I48" s="167" t="n">
        <v>0.000147</v>
      </c>
      <c r="J48" s="167" t="n">
        <v>0.0012348</v>
      </c>
      <c r="K48" s="200" t="n">
        <v>0.002616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294</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503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192</v>
      </c>
      <c r="AL51" s="59" t="s">
        <v>150</v>
      </c>
    </row>
    <row r="52" s="8" customFormat="true" ht="24.75" hidden="false" customHeight="true" outlineLevel="0" collapsed="false">
      <c r="A52" s="55" t="s">
        <v>138</v>
      </c>
      <c r="B52" s="55" t="s">
        <v>151</v>
      </c>
      <c r="C52" s="56" t="s">
        <v>152</v>
      </c>
      <c r="D52" s="68"/>
      <c r="E52" s="167" t="n">
        <v>0.0014035</v>
      </c>
      <c r="F52" s="167" t="n">
        <v>0.00802</v>
      </c>
      <c r="G52" s="167" t="n">
        <v>0.0098245</v>
      </c>
      <c r="H52" s="167" t="n">
        <v>4.411E-005</v>
      </c>
      <c r="I52" s="167" t="n">
        <v>8.02E-005</v>
      </c>
      <c r="J52" s="167" t="n">
        <v>0.0002005</v>
      </c>
      <c r="K52" s="167" t="n">
        <v>0.0002406</v>
      </c>
      <c r="L52" s="194" t="s">
        <v>254</v>
      </c>
      <c r="M52" s="167" t="n">
        <v>0.0016441</v>
      </c>
      <c r="N52" s="167" t="n">
        <v>1.203E-007</v>
      </c>
      <c r="O52" s="167" t="n">
        <v>2.005E-008</v>
      </c>
      <c r="P52" s="167" t="n">
        <v>2.406E-008</v>
      </c>
      <c r="Q52" s="167" t="n">
        <v>4.01E-009</v>
      </c>
      <c r="R52" s="167" t="n">
        <v>4.01E-009</v>
      </c>
      <c r="S52" s="167" t="n">
        <v>4.812E-008</v>
      </c>
      <c r="T52" s="167" t="n">
        <v>2.1253E-007</v>
      </c>
      <c r="U52" s="167" t="n">
        <v>4.01E-009</v>
      </c>
      <c r="V52" s="167" t="n">
        <v>4.01E-008</v>
      </c>
      <c r="W52" s="167" t="n">
        <v>4.812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401</v>
      </c>
      <c r="AL52" s="59" t="s">
        <v>153</v>
      </c>
    </row>
    <row r="53" s="8" customFormat="true" ht="24.75" hidden="false" customHeight="true" outlineLevel="0" collapsed="false">
      <c r="A53" s="55" t="s">
        <v>138</v>
      </c>
      <c r="B53" s="55" t="s">
        <v>154</v>
      </c>
      <c r="C53" s="56" t="s">
        <v>155</v>
      </c>
      <c r="D53" s="68"/>
      <c r="E53" s="194" t="s">
        <v>254</v>
      </c>
      <c r="F53" s="167" t="n">
        <v>1.363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03</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5" t="n">
        <v>0.0794432297778839</v>
      </c>
      <c r="G54" s="203"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3"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3" t="s">
        <v>430</v>
      </c>
      <c r="AL54" s="192" t="s">
        <v>436</v>
      </c>
    </row>
    <row r="55" s="8" customFormat="true" ht="24.75" hidden="false" customHeight="true" outlineLevel="0" collapsed="false">
      <c r="A55" s="55" t="s">
        <v>138</v>
      </c>
      <c r="B55" s="55" t="s">
        <v>160</v>
      </c>
      <c r="C55" s="56" t="s">
        <v>161</v>
      </c>
      <c r="D55" s="68"/>
      <c r="E55" s="165" t="n">
        <v>0.00185871244635193</v>
      </c>
      <c r="F55" s="167" t="n">
        <v>6.88412017167382E-005</v>
      </c>
      <c r="G55" s="165" t="n">
        <v>0.00265038626609442</v>
      </c>
      <c r="H55" s="166" t="s">
        <v>429</v>
      </c>
      <c r="I55" s="166" t="s">
        <v>429</v>
      </c>
      <c r="J55" s="166" t="s">
        <v>429</v>
      </c>
      <c r="K55" s="166" t="s">
        <v>429</v>
      </c>
      <c r="L55" s="166" t="s">
        <v>429</v>
      </c>
      <c r="M55" s="165" t="n">
        <v>0.000413047210300429</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0.1</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3094</v>
      </c>
      <c r="J57" s="167" t="n">
        <v>0.055692</v>
      </c>
      <c r="K57" s="167" t="n">
        <v>0.06188</v>
      </c>
      <c r="L57" s="167" t="n">
        <v>0.001856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1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64</v>
      </c>
      <c r="J58" s="167" t="n">
        <v>0.0288</v>
      </c>
      <c r="K58" s="167" t="n">
        <v>0.0704</v>
      </c>
      <c r="L58" s="167" t="n">
        <v>5.888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3.2</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295035</v>
      </c>
      <c r="J60" s="165" t="n">
        <v>0.0295035</v>
      </c>
      <c r="K60" s="165" t="n">
        <v>0.0601871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590.07</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99188</v>
      </c>
      <c r="F63" s="167" t="n">
        <v>0.0030888</v>
      </c>
      <c r="G63" s="167" t="n">
        <v>0.078606</v>
      </c>
      <c r="H63" s="194" t="s">
        <v>254</v>
      </c>
      <c r="I63" s="166" t="s">
        <v>429</v>
      </c>
      <c r="J63" s="166" t="s">
        <v>429</v>
      </c>
      <c r="K63" s="165" t="n">
        <v>0.0370216</v>
      </c>
      <c r="L63" s="166" t="s">
        <v>429</v>
      </c>
      <c r="M63" s="165" t="n">
        <v>0.012553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1</v>
      </c>
      <c r="AL63" s="59" t="s">
        <v>443</v>
      </c>
    </row>
    <row r="64" s="8" customFormat="true" ht="24.75" hidden="false" customHeight="true" outlineLevel="0" collapsed="false">
      <c r="A64" s="55" t="s">
        <v>65</v>
      </c>
      <c r="B64" s="204" t="s">
        <v>186</v>
      </c>
      <c r="C64" s="56" t="s">
        <v>187</v>
      </c>
      <c r="D64" s="57"/>
      <c r="E64" s="167" t="n">
        <v>0.0775</v>
      </c>
      <c r="F64" s="166" t="s">
        <v>429</v>
      </c>
      <c r="G64" s="166" t="s">
        <v>429</v>
      </c>
      <c r="H64" s="167" t="n">
        <v>0.000775</v>
      </c>
      <c r="I64" s="166" t="s">
        <v>429</v>
      </c>
      <c r="J64" s="194" t="s">
        <v>254</v>
      </c>
      <c r="K64" s="194" t="s">
        <v>254</v>
      </c>
      <c r="L64" s="194" t="s">
        <v>254</v>
      </c>
      <c r="M64" s="167" t="n">
        <v>0.0077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1.23648</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942600000000001</v>
      </c>
      <c r="I70" s="166" t="s">
        <v>429</v>
      </c>
      <c r="J70" s="166" t="s">
        <v>429</v>
      </c>
      <c r="K70" s="165" t="n">
        <v>0.0446581999999995</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08415</v>
      </c>
      <c r="G72" s="179" t="s">
        <v>431</v>
      </c>
      <c r="H72" s="174" t="s">
        <v>429</v>
      </c>
      <c r="I72" s="206" t="n">
        <v>0.007854</v>
      </c>
      <c r="J72" s="206" t="n">
        <v>0.010098</v>
      </c>
      <c r="K72" s="206" t="n">
        <v>0.01683</v>
      </c>
      <c r="L72" s="206" t="n">
        <v>2.82744E-005</v>
      </c>
      <c r="M72" s="179" t="s">
        <v>431</v>
      </c>
      <c r="N72" s="206" t="n">
        <v>0.25806</v>
      </c>
      <c r="O72" s="206" t="n">
        <v>0.001122</v>
      </c>
      <c r="P72" s="206" t="n">
        <v>0.00561</v>
      </c>
      <c r="Q72" s="206" t="n">
        <v>0.02244</v>
      </c>
      <c r="R72" s="206" t="n">
        <v>0.25245</v>
      </c>
      <c r="S72" s="206" t="n">
        <v>0.003927</v>
      </c>
      <c r="T72" s="206" t="n">
        <v>0.007854</v>
      </c>
      <c r="U72" s="206" t="n">
        <v>0.001122</v>
      </c>
      <c r="V72" s="206" t="n">
        <v>0.2244</v>
      </c>
      <c r="W72" s="206" t="n">
        <v>0.1683</v>
      </c>
      <c r="X72" s="166" t="s">
        <v>429</v>
      </c>
      <c r="Y72" s="166" t="s">
        <v>429</v>
      </c>
      <c r="Z72" s="166" t="s">
        <v>429</v>
      </c>
      <c r="AA72" s="166" t="s">
        <v>429</v>
      </c>
      <c r="AB72" s="206" t="n">
        <v>0.026928</v>
      </c>
      <c r="AC72" s="206" t="n">
        <v>0.001683</v>
      </c>
      <c r="AD72" s="206" t="n">
        <v>0.14025</v>
      </c>
      <c r="AE72" s="168"/>
      <c r="AF72" s="194" t="s">
        <v>254</v>
      </c>
      <c r="AG72" s="194" t="s">
        <v>254</v>
      </c>
      <c r="AH72" s="194" t="s">
        <v>254</v>
      </c>
      <c r="AI72" s="194" t="s">
        <v>254</v>
      </c>
      <c r="AJ72" s="194" t="s">
        <v>254</v>
      </c>
      <c r="AK72" s="206" t="n">
        <v>56.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76</v>
      </c>
      <c r="J73" s="165" t="n">
        <v>0.0391</v>
      </c>
      <c r="K73" s="165" t="n">
        <v>0.046</v>
      </c>
      <c r="L73" s="165" t="n">
        <v>0.0027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46</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14754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289.62</v>
      </c>
      <c r="AL82" s="59" t="s">
        <v>445</v>
      </c>
    </row>
    <row r="83" s="8" customFormat="true" ht="24.75" hidden="false" customHeight="true" outlineLevel="0" collapsed="false">
      <c r="A83" s="55" t="s">
        <v>237</v>
      </c>
      <c r="B83" s="208" t="s">
        <v>240</v>
      </c>
      <c r="C83" s="72" t="s">
        <v>241</v>
      </c>
      <c r="D83" s="57"/>
      <c r="E83" s="166" t="s">
        <v>429</v>
      </c>
      <c r="F83" s="165" t="n">
        <v>0.0003344</v>
      </c>
      <c r="G83" s="166" t="s">
        <v>429</v>
      </c>
      <c r="H83" s="194" t="s">
        <v>254</v>
      </c>
      <c r="I83" s="165" t="n">
        <v>0.0002508</v>
      </c>
      <c r="J83" s="165" t="n">
        <v>0.001881</v>
      </c>
      <c r="K83" s="165" t="n">
        <v>0.008778</v>
      </c>
      <c r="L83" s="165" t="n">
        <v>1.42956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0.9</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4557</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8228</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02657</v>
      </c>
      <c r="F92" s="167" t="n">
        <v>0.0005314</v>
      </c>
      <c r="G92" s="167" t="n">
        <v>0.0005314</v>
      </c>
      <c r="H92" s="166" t="s">
        <v>429</v>
      </c>
      <c r="I92" s="165" t="n">
        <v>0.00015942</v>
      </c>
      <c r="J92" s="165" t="n">
        <v>0.00021256</v>
      </c>
      <c r="K92" s="165" t="n">
        <v>0.0002657</v>
      </c>
      <c r="L92" s="165" t="n">
        <v>4.14492E-006</v>
      </c>
      <c r="M92" s="165" t="n">
        <v>0.001461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657</v>
      </c>
      <c r="AL92" s="59" t="s">
        <v>263</v>
      </c>
    </row>
    <row r="93" s="8" customFormat="true" ht="24.75" hidden="false" customHeight="true" outlineLevel="0" collapsed="false">
      <c r="A93" s="55" t="s">
        <v>65</v>
      </c>
      <c r="B93" s="55" t="s">
        <v>264</v>
      </c>
      <c r="C93" s="56" t="s">
        <v>265</v>
      </c>
      <c r="D93" s="67"/>
      <c r="E93" s="197" t="s">
        <v>254</v>
      </c>
      <c r="F93" s="165" t="n">
        <v>1.59615181</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07.841</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79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6.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2896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28.962</v>
      </c>
      <c r="AE97" s="168"/>
      <c r="AF97" s="194" t="s">
        <v>254</v>
      </c>
      <c r="AG97" s="194" t="s">
        <v>254</v>
      </c>
      <c r="AH97" s="194" t="s">
        <v>254</v>
      </c>
      <c r="AI97" s="194" t="s">
        <v>254</v>
      </c>
      <c r="AJ97" s="194" t="s">
        <v>254</v>
      </c>
      <c r="AK97" s="165" t="n">
        <v>4289.6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19075</v>
      </c>
      <c r="F99" s="165" t="n">
        <v>4.627025</v>
      </c>
      <c r="G99" s="194" t="s">
        <v>254</v>
      </c>
      <c r="H99" s="165" t="n">
        <v>10.95375</v>
      </c>
      <c r="I99" s="165" t="n">
        <v>0.23575</v>
      </c>
      <c r="J99" s="165" t="n">
        <v>0.36225</v>
      </c>
      <c r="K99" s="165" t="n">
        <v>0.7935</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75</v>
      </c>
      <c r="AL99" s="59" t="s">
        <v>280</v>
      </c>
    </row>
    <row r="100" s="8" customFormat="true" ht="24.75" hidden="false" customHeight="true" outlineLevel="0" collapsed="false">
      <c r="A100" s="55" t="s">
        <v>277</v>
      </c>
      <c r="B100" s="55" t="s">
        <v>281</v>
      </c>
      <c r="C100" s="56" t="s">
        <v>282</v>
      </c>
      <c r="D100" s="77"/>
      <c r="E100" s="210" t="n">
        <v>0.052349</v>
      </c>
      <c r="F100" s="165" t="n">
        <v>1.7141918</v>
      </c>
      <c r="G100" s="194" t="s">
        <v>254</v>
      </c>
      <c r="H100" s="165" t="n">
        <v>3.23612</v>
      </c>
      <c r="I100" s="165" t="n">
        <v>0.085662</v>
      </c>
      <c r="J100" s="165" t="n">
        <v>0.128493</v>
      </c>
      <c r="K100" s="165" t="n">
        <v>0.28078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5.9</v>
      </c>
      <c r="AL100" s="59" t="s">
        <v>280</v>
      </c>
      <c r="AM100" s="211"/>
    </row>
    <row r="101" s="8" customFormat="true" ht="24.75" hidden="false" customHeight="true" outlineLevel="0" collapsed="false">
      <c r="A101" s="55" t="s">
        <v>277</v>
      </c>
      <c r="B101" s="55" t="s">
        <v>283</v>
      </c>
      <c r="C101" s="56" t="s">
        <v>284</v>
      </c>
      <c r="D101" s="77"/>
      <c r="E101" s="210" t="n">
        <v>0.0062604</v>
      </c>
      <c r="F101" s="165" t="n">
        <v>0.0881673</v>
      </c>
      <c r="G101" s="194" t="s">
        <v>254</v>
      </c>
      <c r="H101" s="165" t="n">
        <v>0.20868</v>
      </c>
      <c r="I101" s="165" t="n">
        <v>0.010434</v>
      </c>
      <c r="J101" s="165" t="n">
        <v>0.031302</v>
      </c>
      <c r="K101" s="165" t="n">
        <v>0.07303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21.7</v>
      </c>
      <c r="AL101" s="59" t="s">
        <v>280</v>
      </c>
      <c r="AM101" s="211"/>
    </row>
    <row r="102" s="8" customFormat="true" ht="24.75" hidden="false" customHeight="true" outlineLevel="0" collapsed="false">
      <c r="A102" s="55" t="s">
        <v>277</v>
      </c>
      <c r="B102" s="55" t="s">
        <v>285</v>
      </c>
      <c r="C102" s="56" t="s">
        <v>286</v>
      </c>
      <c r="D102" s="77"/>
      <c r="E102" s="210" t="n">
        <v>0.0240908833333333</v>
      </c>
      <c r="F102" s="165" t="n">
        <v>0.3609555</v>
      </c>
      <c r="G102" s="194" t="s">
        <v>254</v>
      </c>
      <c r="H102" s="165" t="n">
        <v>2.032655</v>
      </c>
      <c r="I102" s="165" t="n">
        <v>0.0027482</v>
      </c>
      <c r="J102" s="165" t="n">
        <v>0.055372</v>
      </c>
      <c r="K102" s="165" t="n">
        <v>0.324769</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5.9</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78</v>
      </c>
      <c r="F104" s="165" t="n">
        <v>0.03523</v>
      </c>
      <c r="G104" s="194" t="s">
        <v>254</v>
      </c>
      <c r="H104" s="165" t="n">
        <v>0.026</v>
      </c>
      <c r="I104" s="165" t="n">
        <v>0.0013</v>
      </c>
      <c r="J104" s="165" t="n">
        <v>0.0039</v>
      </c>
      <c r="K104" s="165" t="n">
        <v>0.009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5</v>
      </c>
      <c r="AL104" s="59" t="s">
        <v>280</v>
      </c>
      <c r="AM104" s="211"/>
    </row>
    <row r="105" s="8" customFormat="true" ht="24.75" hidden="false" customHeight="true" outlineLevel="0" collapsed="false">
      <c r="A105" s="55" t="s">
        <v>277</v>
      </c>
      <c r="B105" s="55" t="s">
        <v>291</v>
      </c>
      <c r="C105" s="56" t="s">
        <v>292</v>
      </c>
      <c r="D105" s="77"/>
      <c r="E105" s="165" t="n">
        <v>0.00695</v>
      </c>
      <c r="F105" s="165" t="n">
        <v>0.118845</v>
      </c>
      <c r="G105" s="194" t="s">
        <v>254</v>
      </c>
      <c r="H105" s="165" t="n">
        <v>0.1946</v>
      </c>
      <c r="I105" s="165" t="n">
        <v>0.003892</v>
      </c>
      <c r="J105" s="165" t="n">
        <v>0.006116</v>
      </c>
      <c r="K105" s="165" t="n">
        <v>0.01334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7.8</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11647935</v>
      </c>
      <c r="F108" s="165" t="n">
        <v>1.12471905</v>
      </c>
      <c r="G108" s="194" t="s">
        <v>254</v>
      </c>
      <c r="H108" s="165" t="n">
        <v>1.8539325</v>
      </c>
      <c r="I108" s="165" t="n">
        <v>0.02059925</v>
      </c>
      <c r="J108" s="165" t="n">
        <v>0.247191</v>
      </c>
      <c r="K108" s="165" t="n">
        <v>0.94756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239.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40584</v>
      </c>
      <c r="F112" s="194" t="s">
        <v>254</v>
      </c>
      <c r="G112" s="194" t="s">
        <v>254</v>
      </c>
      <c r="H112" s="165" t="n">
        <v>4.7200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5530000</v>
      </c>
      <c r="AL112" s="59" t="s">
        <v>308</v>
      </c>
    </row>
    <row r="113" s="8" customFormat="true" ht="24.75" hidden="false" customHeight="true" outlineLevel="0" collapsed="false">
      <c r="A113" s="55" t="s">
        <v>305</v>
      </c>
      <c r="B113" s="81" t="s">
        <v>309</v>
      </c>
      <c r="C113" s="82" t="s">
        <v>310</v>
      </c>
      <c r="D113" s="57"/>
      <c r="E113" s="165" t="n">
        <v>4.09919002</v>
      </c>
      <c r="F113" s="194" t="s">
        <v>254</v>
      </c>
      <c r="G113" s="194" t="s">
        <v>254</v>
      </c>
      <c r="H113" s="165" t="n">
        <v>9.7252298333333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27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5491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27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6966</v>
      </c>
      <c r="J119" s="165" t="n">
        <v>0.961116</v>
      </c>
      <c r="K119" s="165" t="n">
        <v>0.96111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616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52984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616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66101343952215</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412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27.5</v>
      </c>
      <c r="AL136" s="192" t="s">
        <v>456</v>
      </c>
    </row>
    <row r="137" s="8" customFormat="true" ht="24.75" hidden="false" customHeight="true" outlineLevel="0" collapsed="false">
      <c r="A137" s="55" t="s">
        <v>335</v>
      </c>
      <c r="B137" s="55" t="s">
        <v>366</v>
      </c>
      <c r="C137" s="56" t="s">
        <v>367</v>
      </c>
      <c r="D137" s="57"/>
      <c r="E137" s="194" t="s">
        <v>254</v>
      </c>
      <c r="F137" s="165" t="n">
        <v>0.00039</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6</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19.868825921174</v>
      </c>
      <c r="F141" s="194" t="n">
        <f aca="false">SUM(F14:F140)</f>
        <v>42.8085950761842</v>
      </c>
      <c r="G141" s="194" t="n">
        <f aca="false">SUM(G14:G140)</f>
        <v>8.03997353654797</v>
      </c>
      <c r="H141" s="194" t="n">
        <f aca="false">SUM(H14:H140)</f>
        <v>37.9955067754122</v>
      </c>
      <c r="I141" s="194" t="n">
        <f aca="false">SUM(I14:I140)</f>
        <v>22.0363835173766</v>
      </c>
      <c r="J141" s="194" t="n">
        <f aca="false">SUM(J14:J140)</f>
        <v>24.0997255549163</v>
      </c>
      <c r="K141" s="194" t="n">
        <f aca="false">SUM(K14:K140)</f>
        <v>27.1509416239352</v>
      </c>
      <c r="L141" s="194" t="n">
        <f aca="false">SUM(L14:L140)</f>
        <v>2.2598837924523</v>
      </c>
      <c r="M141" s="194" t="n">
        <f aca="false">SUM(M14:M140)</f>
        <v>133.275156759599</v>
      </c>
      <c r="N141" s="194" t="n">
        <f aca="false">SUM(N14:N140)</f>
        <v>2.13024244793624</v>
      </c>
      <c r="O141" s="194" t="n">
        <f aca="false">SUM(O14:O140)</f>
        <v>0.40208299811764</v>
      </c>
      <c r="P141" s="194" t="n">
        <f aca="false">SUM(P14:P140)</f>
        <v>0.0798575936371053</v>
      </c>
      <c r="Q141" s="194" t="n">
        <f aca="false">SUM(Q14:Q140)</f>
        <v>0.0739397955494024</v>
      </c>
      <c r="R141" s="194" t="n">
        <f aca="false">SUM(R14:R140)</f>
        <v>0.984399391817725</v>
      </c>
      <c r="S141" s="194" t="n">
        <f aca="false">SUM(S14:S140)</f>
        <v>0.283886019446981</v>
      </c>
      <c r="T141" s="194" t="n">
        <f aca="false">SUM(T14:T140)</f>
        <v>2.27137385201893</v>
      </c>
      <c r="U141" s="194" t="n">
        <f aca="false">SUM(U14:U140)</f>
        <v>0.0595367811996653</v>
      </c>
      <c r="V141" s="194" t="n">
        <f aca="false">SUM(V14:V140)</f>
        <v>16.9772289587265</v>
      </c>
      <c r="W141" s="194" t="n">
        <f aca="false">SUM(W14:W140)</f>
        <v>22.8579712270032</v>
      </c>
      <c r="X141" s="194" t="n">
        <f aca="false">SUM(X14:X140)</f>
        <v>3.42612836078817</v>
      </c>
      <c r="Y141" s="194" t="n">
        <f aca="false">SUM(Y14:Y140)</f>
        <v>3.1640124348419</v>
      </c>
      <c r="Z141" s="194" t="n">
        <f aca="false">SUM(Z14:Z140)</f>
        <v>1.19760525146083</v>
      </c>
      <c r="AA141" s="194" t="n">
        <f aca="false">SUM(AA14:AA140)</f>
        <v>2.00709712595495</v>
      </c>
      <c r="AB141" s="194" t="n">
        <f aca="false">SUM(AB14:AB140)</f>
        <v>9.8205249522172</v>
      </c>
      <c r="AC141" s="194" t="n">
        <f aca="false">SUM(AC14:AC140)</f>
        <v>0.149516518193154</v>
      </c>
      <c r="AD141" s="194" t="n">
        <f aca="false">SUM(AD14:AD140)</f>
        <v>429.17008216471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9.868825921174</v>
      </c>
      <c r="F152" s="233" t="n">
        <f aca="false">SUM(F$141,F$151,IF(AND(ISNUMBER(SEARCH($B$4,"AT|BE|CH|GB|IE|LT|LU|NL")),SUM(F$143:F$149)&gt;0),SUM(F$143:F$149)-SUM(F$27:F$33),0))</f>
        <v>42.8085950761842</v>
      </c>
      <c r="G152" s="233" t="n">
        <f aca="false">SUM(G$141,G$151,IF(AND(ISNUMBER(SEARCH($B$4,"AT|BE|CH|GB|IE|LT|LU|NL")),SUM(G$143:G$149)&gt;0),SUM(G$143:G$149)-SUM(G$27:G$33),0))</f>
        <v>8.03997353654797</v>
      </c>
      <c r="H152" s="233" t="n">
        <f aca="false">SUM(H$141,H$151,IF(AND(ISNUMBER(SEARCH($B$4,"AT|BE|CH|GB|IE|LT|LU|NL")),SUM(H$143:H$149)&gt;0),SUM(H$143:H$149)-SUM(H$27:H$33),0))</f>
        <v>37.9955067754122</v>
      </c>
      <c r="I152" s="233" t="n">
        <f aca="false">SUM(I$141,I$151,IF(AND(ISNUMBER(SEARCH($B$4,"AT|BE|CH|GB|IE|LT|LU|NL")),SUM(I$143:I$149)&gt;0),SUM(I$143:I$149)-SUM(I$27:I$33),0))</f>
        <v>22.0363835173766</v>
      </c>
      <c r="J152" s="233" t="n">
        <f aca="false">SUM(J$141,J$151,IF(AND(ISNUMBER(SEARCH($B$4,"AT|BE|CH|GB|IE|LT|LU|NL")),SUM(J$143:J$149)&gt;0),SUM(J$143:J$149)-SUM(J$27:J$33),0))</f>
        <v>24.0997255549163</v>
      </c>
      <c r="K152" s="233" t="n">
        <f aca="false">SUM(K$141,K$151,IF(AND(ISNUMBER(SEARCH($B$4,"AT|BE|CH|GB|IE|LT|LU|NL")),SUM(K$143:K$149)&gt;0),SUM(K$143:K$149)-SUM(K$27:K$33),0))</f>
        <v>27.1509416239352</v>
      </c>
      <c r="L152" s="233" t="n">
        <f aca="false">SUM(L$141,L$151,IF(AND(ISNUMBER(SEARCH($B$4,"AT|BE|CH|GB|IE|LT|LU|NL")),SUM(L$143:L$149)&gt;0),SUM(L$143:L$149)-SUM(L$27:L$33),0))</f>
        <v>2.2598837924523</v>
      </c>
      <c r="M152" s="233" t="n">
        <f aca="false">SUM(M$141,M$151,IF(AND(ISNUMBER(SEARCH($B$4,"AT|BE|CH|GB|IE|LT|LU|NL")),SUM(M$143:M$149)&gt;0),SUM(M$143:M$149)-SUM(M$27:M$33),0))</f>
        <v>133.275156759599</v>
      </c>
      <c r="N152" s="233" t="n">
        <f aca="false">SUM(N$141,N$151,IF(AND(ISNUMBER(SEARCH($B$4,"AT|BE|CH|GB|IE|LT|LU|NL")),SUM(N$143:N$149)&gt;0),SUM(N$143:N$149)-SUM(N$27:N$33),0))</f>
        <v>2.13024244793624</v>
      </c>
      <c r="O152" s="233" t="n">
        <f aca="false">SUM(O$141,O$151,IF(AND(ISNUMBER(SEARCH($B$4,"AT|BE|CH|GB|IE|LT|LU|NL")),SUM(O$143:O$149)&gt;0),SUM(O$143:O$149)-SUM(O$27:O$33),0))</f>
        <v>0.40208299811764</v>
      </c>
      <c r="P152" s="233" t="n">
        <f aca="false">SUM(P$141,P$151,IF(AND(ISNUMBER(SEARCH($B$4,"AT|BE|CH|GB|IE|LT|LU|NL")),SUM(P$143:P$149)&gt;0),SUM(P$143:P$149)-SUM(P$27:P$33),0))</f>
        <v>0.0798575936371053</v>
      </c>
      <c r="Q152" s="233" t="n">
        <f aca="false">SUM(Q$141,Q$151,IF(AND(ISNUMBER(SEARCH($B$4,"AT|BE|CH|GB|IE|LT|LU|NL")),SUM(Q$143:Q$149)&gt;0),SUM(Q$143:Q$149)-SUM(Q$27:Q$33),0))</f>
        <v>0.0739397955494024</v>
      </c>
      <c r="R152" s="233" t="n">
        <f aca="false">SUM(R$141,R$151,IF(AND(ISNUMBER(SEARCH($B$4,"AT|BE|CH|GB|IE|LT|LU|NL")),SUM(R$143:R$149)&gt;0),SUM(R$143:R$149)-SUM(R$27:R$33),0))</f>
        <v>0.984399391817725</v>
      </c>
      <c r="S152" s="233" t="n">
        <f aca="false">SUM(S$141,S$151,IF(AND(ISNUMBER(SEARCH($B$4,"AT|BE|CH|GB|IE|LT|LU|NL")),SUM(S$143:S$149)&gt;0),SUM(S$143:S$149)-SUM(S$27:S$33),0))</f>
        <v>0.283886019446981</v>
      </c>
      <c r="T152" s="233" t="n">
        <f aca="false">SUM(T$141,T$151,IF(AND(ISNUMBER(SEARCH($B$4,"AT|BE|CH|GB|IE|LT|LU|NL")),SUM(T$143:T$149)&gt;0),SUM(T$143:T$149)-SUM(T$27:T$33),0))</f>
        <v>2.27137385201893</v>
      </c>
      <c r="U152" s="233" t="n">
        <f aca="false">SUM(U$141,U$151,IF(AND(ISNUMBER(SEARCH($B$4,"AT|BE|CH|GB|IE|LT|LU|NL")),SUM(U$143:U$149)&gt;0),SUM(U$143:U$149)-SUM(U$27:U$33),0))</f>
        <v>0.0595367811996653</v>
      </c>
      <c r="V152" s="233" t="n">
        <f aca="false">SUM(V$141,V$151,IF(AND(ISNUMBER(SEARCH($B$4,"AT|BE|CH|GB|IE|LT|LU|NL")),SUM(V$143:V$149)&gt;0),SUM(V$143:V$149)-SUM(V$27:V$33),0))</f>
        <v>16.9772289587265</v>
      </c>
      <c r="W152" s="233" t="n">
        <f aca="false">SUM(W$141,W$151,IF(AND(ISNUMBER(SEARCH($B$4,"AT|BE|CH|GB|IE|LT|LU|NL")),SUM(W$143:W$149)&gt;0),SUM(W$143:W$149)-SUM(W$27:W$33),0))</f>
        <v>22.8579712270032</v>
      </c>
      <c r="X152" s="233" t="n">
        <f aca="false">SUM(X$141,X$151,IF(AND(ISNUMBER(SEARCH($B$4,"AT|BE|CH|GB|IE|LT|LU|NL")),SUM(X$143:X$149)&gt;0),SUM(X$143:X$149)-SUM(X$27:X$33),0))</f>
        <v>3.42612836078817</v>
      </c>
      <c r="Y152" s="233" t="n">
        <f aca="false">SUM(Y$141,Y$151,IF(AND(ISNUMBER(SEARCH($B$4,"AT|BE|CH|GB|IE|LT|LU|NL")),SUM(Y$143:Y$149)&gt;0),SUM(Y$143:Y$149)-SUM(Y$27:Y$33),0))</f>
        <v>3.1640124348419</v>
      </c>
      <c r="Z152" s="233" t="n">
        <f aca="false">SUM(Z$141,Z$151,IF(AND(ISNUMBER(SEARCH($B$4,"AT|BE|CH|GB|IE|LT|LU|NL")),SUM(Z$143:Z$149)&gt;0),SUM(Z$143:Z$149)-SUM(Z$27:Z$33),0))</f>
        <v>1.19760525146083</v>
      </c>
      <c r="AA152" s="233" t="n">
        <f aca="false">SUM(AA$141,AA$151,IF(AND(ISNUMBER(SEARCH($B$4,"AT|BE|CH|GB|IE|LT|LU|NL")),SUM(AA$143:AA$149)&gt;0),SUM(AA$143:AA$149)-SUM(AA$27:AA$33),0))</f>
        <v>2.00709712595495</v>
      </c>
      <c r="AB152" s="233" t="n">
        <f aca="false">SUM(AB$141,AB$151,IF(AND(ISNUMBER(SEARCH($B$4,"AT|BE|CH|GB|IE|LT|LU|NL")),SUM(AB$143:AB$149)&gt;0),SUM(AB$143:AB$149)-SUM(AB$27:AB$33),0))</f>
        <v>9.8205249522172</v>
      </c>
      <c r="AC152" s="233" t="n">
        <f aca="false">SUM(AC$141,AC$151,IF(AND(ISNUMBER(SEARCH($B$4,"AT|BE|CH|GB|IE|LT|LU|NL")),SUM(AC$143:AC$149)&gt;0),SUM(AC$143:AC$149)-SUM(AC$27:AC$33),0))</f>
        <v>0.149516518193154</v>
      </c>
      <c r="AD152" s="233" t="n">
        <f aca="false">SUM(AD$141,AD$151,IF(AND(ISNUMBER(SEARCH($B$4,"AT|BE|CH|GB|IE|LT|LU|NL")),SUM(AD$143:AD$149)&gt;0),SUM(AD$143:AD$149)-SUM(AD$27:AD$33),0))</f>
        <v>429.170082164719</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9.868825921174</v>
      </c>
      <c r="F154" s="233" t="n">
        <f aca="false">SUM(F$141,F$153,-1*IF(OR($B$6=2005,$B$6&gt;=2020),SUM(F$99:F$122),0),IF(AND(ISNUMBER(SEARCH($B$4,"AT|BE|CH|GB|IE|LT|LU|NL")),SUM(F$143:F$149)&gt;0),SUM(F$143:F$149)-SUM(F$27:F$33),0))</f>
        <v>42.8085950761842</v>
      </c>
      <c r="G154" s="233" t="n">
        <f aca="false">SUM(G$141,G$153,IF(AND(ISNUMBER(SEARCH($B$4,"AT|BE|CH|GB|IE|LT|LU|NL")),SUM(G$143:G$149)&gt;0),SUM(G$143:G$149)-SUM(G$27:G$33),0))</f>
        <v>8.03997353654797</v>
      </c>
      <c r="H154" s="233" t="n">
        <f aca="false">SUM(H$141,H$153,IF(AND(ISNUMBER(SEARCH($B$4,"AT|BE|CH|GB|IE|LT|LU|NL")),SUM(H$143:H$149)&gt;0),SUM(H$143:H$149)-SUM(H$27:H$33),0))</f>
        <v>37.9955067754122</v>
      </c>
      <c r="I154" s="233" t="n">
        <f aca="false">SUM(I$141,I$153,IF(AND(ISNUMBER(SEARCH($B$4,"AT|BE|CH|GB|IE|LT|LU|NL")),SUM(I$143:I$149)&gt;0),SUM(I$143:I$149)-SUM(I$27:I$33),0))</f>
        <v>22.0363835173766</v>
      </c>
      <c r="J154" s="233" t="n">
        <f aca="false">SUM(J$141,J$153,IF(AND(ISNUMBER(SEARCH($B$4,"AT|BE|CH|GB|IE|LT|LU|NL")),SUM(J$143:J$149)&gt;0),SUM(J$143:J$149)-SUM(J$27:J$33),0))</f>
        <v>24.0997255549163</v>
      </c>
      <c r="K154" s="233" t="n">
        <f aca="false">SUM(K$141,K$153,IF(AND(ISNUMBER(SEARCH($B$4,"AT|BE|CH|GB|IE|LT|LU|NL")),SUM(K$143:K$149)&gt;0),SUM(K$143:K$149)-SUM(K$27:K$33),0))</f>
        <v>27.1509416239352</v>
      </c>
      <c r="L154" s="233" t="n">
        <f aca="false">SUM(L$141,L$153,IF(AND(ISNUMBER(SEARCH($B$4,"AT|BE|CH|GB|IE|LT|LU|NL")),SUM(L$143:L$149)&gt;0),SUM(L$143:L$149)-SUM(L$27:L$33),0))</f>
        <v>2.2598837924523</v>
      </c>
      <c r="M154" s="233" t="n">
        <f aca="false">SUM(M$141,M$153,IF(AND(ISNUMBER(SEARCH($B$4,"AT|BE|CH|GB|IE|LT|LU|NL")),SUM(M$143:M$149)&gt;0),SUM(M$143:M$149)-SUM(M$27:M$33),0))</f>
        <v>133.275156759599</v>
      </c>
      <c r="N154" s="233" t="n">
        <f aca="false">SUM(N$141,N$153,IF(AND(ISNUMBER(SEARCH($B$4,"AT|BE|CH|GB|IE|LT|LU|NL")),SUM(N$143:N$149)&gt;0),SUM(N$143:N$149)-SUM(N$27:N$33),0))</f>
        <v>2.13024244793624</v>
      </c>
      <c r="O154" s="233" t="n">
        <f aca="false">SUM(O$141,O$153,IF(AND(ISNUMBER(SEARCH($B$4,"AT|BE|CH|GB|IE|LT|LU|NL")),SUM(O$143:O$149)&gt;0),SUM(O$143:O$149)-SUM(O$27:O$33),0))</f>
        <v>0.40208299811764</v>
      </c>
      <c r="P154" s="233" t="n">
        <f aca="false">SUM(P$141,P$153,IF(AND(ISNUMBER(SEARCH($B$4,"AT|BE|CH|GB|IE|LT|LU|NL")),SUM(P$143:P$149)&gt;0),SUM(P$143:P$149)-SUM(P$27:P$33),0))</f>
        <v>0.0798575936371053</v>
      </c>
      <c r="Q154" s="233" t="n">
        <f aca="false">SUM(Q$141,Q$153,IF(AND(ISNUMBER(SEARCH($B$4,"AT|BE|CH|GB|IE|LT|LU|NL")),SUM(Q$143:Q$149)&gt;0),SUM(Q$143:Q$149)-SUM(Q$27:Q$33),0))</f>
        <v>0.0739397955494024</v>
      </c>
      <c r="R154" s="233" t="n">
        <f aca="false">SUM(R$141,R$153,IF(AND(ISNUMBER(SEARCH($B$4,"AT|BE|CH|GB|IE|LT|LU|NL")),SUM(R$143:R$149)&gt;0),SUM(R$143:R$149)-SUM(R$27:R$33),0))</f>
        <v>0.984399391817725</v>
      </c>
      <c r="S154" s="233" t="n">
        <f aca="false">SUM(S$141,S$153,IF(AND(ISNUMBER(SEARCH($B$4,"AT|BE|CH|GB|IE|LT|LU|NL")),SUM(S$143:S$149)&gt;0),SUM(S$143:S$149)-SUM(S$27:S$33),0))</f>
        <v>0.283886019446981</v>
      </c>
      <c r="T154" s="233" t="n">
        <f aca="false">SUM(T$141,T$153,IF(AND(ISNUMBER(SEARCH($B$4,"AT|BE|CH|GB|IE|LT|LU|NL")),SUM(T$143:T$149)&gt;0),SUM(T$143:T$149)-SUM(T$27:T$33),0))</f>
        <v>2.27137385201893</v>
      </c>
      <c r="U154" s="233" t="n">
        <f aca="false">SUM(U$141,U$153,IF(AND(ISNUMBER(SEARCH($B$4,"AT|BE|CH|GB|IE|LT|LU|NL")),SUM(U$143:U$149)&gt;0),SUM(U$143:U$149)-SUM(U$27:U$33),0))</f>
        <v>0.0595367811996653</v>
      </c>
      <c r="V154" s="233" t="n">
        <f aca="false">SUM(V$141,V$153,IF(AND(ISNUMBER(SEARCH($B$4,"AT|BE|CH|GB|IE|LT|LU|NL")),SUM(V$143:V$149)&gt;0),SUM(V$143:V$149)-SUM(V$27:V$33),0))</f>
        <v>16.9772289587265</v>
      </c>
      <c r="W154" s="233" t="n">
        <f aca="false">SUM(W$141,W$153,IF(AND(ISNUMBER(SEARCH($B$4,"AT|BE|CH|GB|IE|LT|LU|NL")),SUM(W$143:W$149)&gt;0),SUM(W$143:W$149)-SUM(W$27:W$33),0))</f>
        <v>22.8579712270032</v>
      </c>
      <c r="X154" s="233" t="n">
        <f aca="false">SUM(X$141,X$153,IF(AND(ISNUMBER(SEARCH($B$4,"AT|BE|CH|GB|IE|LT|LU|NL")),SUM(X$143:X$149)&gt;0),SUM(X$143:X$149)-SUM(X$27:X$33),0))</f>
        <v>3.42612836078817</v>
      </c>
      <c r="Y154" s="233" t="n">
        <f aca="false">SUM(Y$141,Y$153,IF(AND(ISNUMBER(SEARCH($B$4,"AT|BE|CH|GB|IE|LT|LU|NL")),SUM(Y$143:Y$149)&gt;0),SUM(Y$143:Y$149)-SUM(Y$27:Y$33),0))</f>
        <v>3.1640124348419</v>
      </c>
      <c r="Z154" s="233" t="n">
        <f aca="false">SUM(Z$141,Z$153,IF(AND(ISNUMBER(SEARCH($B$4,"AT|BE|CH|GB|IE|LT|LU|NL")),SUM(Z$143:Z$149)&gt;0),SUM(Z$143:Z$149)-SUM(Z$27:Z$33),0))</f>
        <v>1.19760525146083</v>
      </c>
      <c r="AA154" s="233" t="n">
        <f aca="false">SUM(AA$141,AA$153,IF(AND(ISNUMBER(SEARCH($B$4,"AT|BE|CH|GB|IE|LT|LU|NL")),SUM(AA$143:AA$149)&gt;0),SUM(AA$143:AA$149)-SUM(AA$27:AA$33),0))</f>
        <v>2.00709712595495</v>
      </c>
      <c r="AB154" s="233" t="n">
        <f aca="false">SUM(AB$141,AB$153,IF(AND(ISNUMBER(SEARCH($B$4,"AT|BE|CH|GB|IE|LT|LU|NL")),SUM(AB$143:AB$149)&gt;0),SUM(AB$143:AB$149)-SUM(AB$27:AB$33),0))</f>
        <v>9.8205249522172</v>
      </c>
      <c r="AC154" s="233" t="n">
        <f aca="false">SUM(AC$141,AC$153,IF(AND(ISNUMBER(SEARCH($B$4,"AT|BE|CH|GB|IE|LT|LU|NL")),SUM(AC$143:AC$149)&gt;0),SUM(AC$143:AC$149)-SUM(AC$27:AC$33),0))</f>
        <v>0.149516518193154</v>
      </c>
      <c r="AD154" s="233" t="n">
        <f aca="false">SUM(AD$141,AD$153,IF(AND(ISNUMBER(SEARCH($B$4,"AT|BE|CH|GB|IE|LT|LU|NL")),SUM(AD$143:AD$149)&gt;0),SUM(AD$143:AD$149)-SUM(AD$27:AD$33),0))</f>
        <v>429.170082164719</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1.32"/>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9</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82380189635317</v>
      </c>
      <c r="F14" s="165" t="n">
        <v>0.0386435120921305</v>
      </c>
      <c r="G14" s="165" t="n">
        <v>3.37290317300576</v>
      </c>
      <c r="H14" s="166" t="s">
        <v>429</v>
      </c>
      <c r="I14" s="165" t="n">
        <v>0.244474760076775</v>
      </c>
      <c r="J14" s="165" t="n">
        <v>0.175062330902111</v>
      </c>
      <c r="K14" s="165" t="n">
        <v>0.134912004222649</v>
      </c>
      <c r="L14" s="165" t="n">
        <v>0.00744431543646833</v>
      </c>
      <c r="M14" s="167" t="n">
        <v>0.123855984644914</v>
      </c>
      <c r="N14" s="165" t="n">
        <v>0.0322509197619962</v>
      </c>
      <c r="O14" s="165" t="n">
        <v>0.00850607674856046</v>
      </c>
      <c r="P14" s="165" t="n">
        <v>0.00421503984261037</v>
      </c>
      <c r="Q14" s="165" t="n">
        <v>0.0303090082917466</v>
      </c>
      <c r="R14" s="165" t="n">
        <v>0.0180375691543954</v>
      </c>
      <c r="S14" s="165" t="n">
        <v>0.0375529649192783</v>
      </c>
      <c r="T14" s="165" t="n">
        <v>1.80240836207954</v>
      </c>
      <c r="U14" s="165" t="n">
        <v>0.0147777364545106</v>
      </c>
      <c r="V14" s="165" t="n">
        <v>0.620999080836852</v>
      </c>
      <c r="W14" s="165" t="n">
        <v>0.0170128502879079</v>
      </c>
      <c r="X14" s="165" t="n">
        <v>1.000384E-005</v>
      </c>
      <c r="Y14" s="165" t="n">
        <v>2.822512E-005</v>
      </c>
      <c r="Z14" s="165" t="n">
        <v>1.982904E-005</v>
      </c>
      <c r="AA14" s="165" t="n">
        <v>0.000196434609596929</v>
      </c>
      <c r="AB14" s="165" t="n">
        <v>0.000254492609596929</v>
      </c>
      <c r="AC14" s="166" t="s">
        <v>429</v>
      </c>
      <c r="AD14" s="166" t="s">
        <v>429</v>
      </c>
      <c r="AE14" s="168"/>
      <c r="AF14" s="169" t="n">
        <v>6805.14011516315</v>
      </c>
      <c r="AG14" s="171" t="s">
        <v>430</v>
      </c>
      <c r="AH14" s="169" t="n">
        <v>1786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19427700109536</v>
      </c>
      <c r="F17" s="167" t="n">
        <v>0.024780486283758</v>
      </c>
      <c r="G17" s="167" t="n">
        <v>0.00496850934639197</v>
      </c>
      <c r="H17" s="174" t="s">
        <v>429</v>
      </c>
      <c r="I17" s="165" t="n">
        <v>0.00259809488188478</v>
      </c>
      <c r="J17" s="165" t="n">
        <v>0.00259809488188478</v>
      </c>
      <c r="K17" s="165" t="n">
        <v>0.00259809488188478</v>
      </c>
      <c r="L17" s="165" t="n">
        <v>0.00105839596556596</v>
      </c>
      <c r="M17" s="167" t="n">
        <v>0.0344092437049408</v>
      </c>
      <c r="N17" s="175" t="n">
        <v>1.80963067615663E-005</v>
      </c>
      <c r="O17" s="175" t="n">
        <v>1.43054718764438E-006</v>
      </c>
      <c r="P17" s="175" t="n">
        <v>0.000538947240220168</v>
      </c>
      <c r="Q17" s="175" t="n">
        <v>0.000100518859142485</v>
      </c>
      <c r="R17" s="175" t="n">
        <v>3.10647586687134E-005</v>
      </c>
      <c r="S17" s="175" t="n">
        <v>2.27326623733871E-005</v>
      </c>
      <c r="T17" s="175" t="n">
        <v>1.3443733986426E-005</v>
      </c>
      <c r="U17" s="175" t="n">
        <v>6.67994116650361E-005</v>
      </c>
      <c r="V17" s="175" t="n">
        <v>0.00337519762684906</v>
      </c>
      <c r="W17" s="175" t="n">
        <v>0.000636867623294908</v>
      </c>
      <c r="X17" s="175" t="n">
        <v>0.000175078635551527</v>
      </c>
      <c r="Y17" s="175" t="n">
        <v>0.00137947775495074</v>
      </c>
      <c r="Z17" s="175" t="n">
        <v>0.000157094910688814</v>
      </c>
      <c r="AA17" s="175" t="n">
        <v>0.00020296344268413</v>
      </c>
      <c r="AB17" s="177" t="n">
        <f aca="false">SUM(X17:AA17)</f>
        <v>0.00191461474387521</v>
      </c>
      <c r="AC17" s="171" t="s">
        <v>430</v>
      </c>
      <c r="AD17" s="171" t="s">
        <v>430</v>
      </c>
      <c r="AE17" s="168"/>
      <c r="AF17" s="169" t="n">
        <v>91.7761702202467</v>
      </c>
      <c r="AG17" s="173" t="s">
        <v>430</v>
      </c>
      <c r="AH17" s="169" t="n">
        <v>977.655740358775</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92367322198343E-005</v>
      </c>
      <c r="F20" s="165" t="n">
        <v>1.44181145193703E-007</v>
      </c>
      <c r="G20" s="165" t="n">
        <v>5.60704453531069E-007</v>
      </c>
      <c r="H20" s="166" t="s">
        <v>429</v>
      </c>
      <c r="I20" s="165" t="n">
        <v>1.80226431492129E-007</v>
      </c>
      <c r="J20" s="165" t="n">
        <v>1.80226431492129E-007</v>
      </c>
      <c r="K20" s="165" t="n">
        <v>1.80226431492129E-007</v>
      </c>
      <c r="L20" s="165" t="n">
        <v>9.73222730057499E-009</v>
      </c>
      <c r="M20" s="167" t="n">
        <v>9.6120763462469E-006</v>
      </c>
      <c r="N20" s="165" t="n">
        <v>6.00754771640431E-010</v>
      </c>
      <c r="O20" s="165" t="n">
        <v>1.00125795273405E-010</v>
      </c>
      <c r="P20" s="165" t="n">
        <v>4.00503181093621E-008</v>
      </c>
      <c r="Q20" s="165" t="n">
        <v>4.80603817312345E-008</v>
      </c>
      <c r="R20" s="165" t="n">
        <v>3.04382417631152E-010</v>
      </c>
      <c r="S20" s="165" t="n">
        <v>3.04382417631152E-011</v>
      </c>
      <c r="T20" s="165" t="n">
        <v>2.04256622357747E-010</v>
      </c>
      <c r="U20" s="165" t="n">
        <v>4.40553499202983E-009</v>
      </c>
      <c r="V20" s="165" t="n">
        <v>6.00754771640431E-010</v>
      </c>
      <c r="W20" s="165" t="n">
        <v>2.0025159054681E-007</v>
      </c>
      <c r="X20" s="165" t="n">
        <v>2.24281781412428E-010</v>
      </c>
      <c r="Y20" s="165" t="n">
        <v>3.36422672118641E-010</v>
      </c>
      <c r="Z20" s="165" t="n">
        <v>3.36422672118641E-010</v>
      </c>
      <c r="AA20" s="165" t="n">
        <v>3.36422672118641E-010</v>
      </c>
      <c r="AB20" s="165" t="n">
        <v>1.23354979776835E-009</v>
      </c>
      <c r="AC20" s="182" t="s">
        <v>254</v>
      </c>
      <c r="AD20" s="182" t="s">
        <v>254</v>
      </c>
      <c r="AE20" s="168"/>
      <c r="AF20" s="170" t="s">
        <v>254</v>
      </c>
      <c r="AG20" s="170" t="s">
        <v>254</v>
      </c>
      <c r="AH20" s="169" t="n">
        <v>0.40050318109362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35406408575007</v>
      </c>
      <c r="F21" s="165" t="n">
        <v>0.37920144564221</v>
      </c>
      <c r="G21" s="165" t="n">
        <v>0.0163012896621945</v>
      </c>
      <c r="H21" s="165" t="n">
        <v>0.00124321681139438</v>
      </c>
      <c r="I21" s="165" t="n">
        <v>0.200313278387716</v>
      </c>
      <c r="J21" s="165" t="n">
        <v>0.204042928821899</v>
      </c>
      <c r="K21" s="165" t="n">
        <v>0.212708631015563</v>
      </c>
      <c r="L21" s="165" t="n">
        <v>0.0557696488967083</v>
      </c>
      <c r="M21" s="167" t="n">
        <v>0.799909327543926</v>
      </c>
      <c r="N21" s="165" t="n">
        <v>0.0338168297252212</v>
      </c>
      <c r="O21" s="165" t="n">
        <v>0.0161662566373358</v>
      </c>
      <c r="P21" s="165" t="n">
        <v>0.00100004483692132</v>
      </c>
      <c r="Q21" s="165" t="n">
        <v>0.000611622510468511</v>
      </c>
      <c r="R21" s="165" t="n">
        <v>0.0288417231194701</v>
      </c>
      <c r="S21" s="165" t="n">
        <v>0.00758224914369735</v>
      </c>
      <c r="T21" s="165" t="n">
        <v>0.00616952557527801</v>
      </c>
      <c r="U21" s="165" t="n">
        <v>0.000654896192060955</v>
      </c>
      <c r="V21" s="165" t="n">
        <v>0.636654264964508</v>
      </c>
      <c r="W21" s="165" t="n">
        <v>0.12595748062478</v>
      </c>
      <c r="X21" s="165" t="n">
        <v>0.0125320373944771</v>
      </c>
      <c r="Y21" s="165" t="n">
        <v>0.0200044574170134</v>
      </c>
      <c r="Z21" s="165" t="n">
        <v>0.00629225700557849</v>
      </c>
      <c r="AA21" s="165" t="n">
        <v>0.00501222470808744</v>
      </c>
      <c r="AB21" s="165" t="n">
        <v>0.0438409765251564</v>
      </c>
      <c r="AC21" s="165" t="n">
        <v>0.00621608405697192</v>
      </c>
      <c r="AD21" s="165" t="n">
        <v>7.4593008683663E-005</v>
      </c>
      <c r="AE21" s="168"/>
      <c r="AF21" s="169" t="n">
        <v>12.2718286988897</v>
      </c>
      <c r="AG21" s="173" t="s">
        <v>430</v>
      </c>
      <c r="AH21" s="169" t="n">
        <v>3026.16239670573</v>
      </c>
      <c r="AI21" s="169" t="n">
        <v>1243.21681139438</v>
      </c>
      <c r="AJ21" s="170" t="s">
        <v>254</v>
      </c>
      <c r="AK21" s="170" t="s">
        <v>254</v>
      </c>
      <c r="AL21" s="59" t="s">
        <v>61</v>
      </c>
    </row>
    <row r="22" s="8" customFormat="true" ht="24.75" hidden="false" customHeight="true" outlineLevel="0" collapsed="false">
      <c r="A22" s="55" t="s">
        <v>65</v>
      </c>
      <c r="B22" s="55" t="s">
        <v>80</v>
      </c>
      <c r="C22" s="56" t="s">
        <v>81</v>
      </c>
      <c r="D22" s="57"/>
      <c r="E22" s="167" t="n">
        <v>0.3263143</v>
      </c>
      <c r="F22" s="167" t="n">
        <v>0.0034974</v>
      </c>
      <c r="G22" s="167" t="n">
        <v>0.12288636</v>
      </c>
      <c r="H22" s="174" t="s">
        <v>429</v>
      </c>
      <c r="I22" s="178" t="s">
        <v>431</v>
      </c>
      <c r="J22" s="178" t="s">
        <v>431</v>
      </c>
      <c r="K22" s="178" t="s">
        <v>431</v>
      </c>
      <c r="L22" s="178" t="s">
        <v>431</v>
      </c>
      <c r="M22" s="167" t="n">
        <v>0.29000165</v>
      </c>
      <c r="N22" s="167" t="n">
        <v>0.0190414</v>
      </c>
      <c r="O22" s="167" t="n">
        <v>0.0015544</v>
      </c>
      <c r="P22" s="167" t="n">
        <v>0.0095207</v>
      </c>
      <c r="Q22" s="167" t="n">
        <v>0.00514895</v>
      </c>
      <c r="R22" s="167" t="n">
        <v>0.0079663</v>
      </c>
      <c r="S22" s="167" t="n">
        <v>0.01257121</v>
      </c>
      <c r="T22" s="167" t="n">
        <v>0.0095207</v>
      </c>
      <c r="U22" s="167" t="n">
        <v>0.00491579</v>
      </c>
      <c r="V22" s="167" t="n">
        <v>0.0823832</v>
      </c>
      <c r="W22" s="167" t="n">
        <v>0.00079663</v>
      </c>
      <c r="X22" s="167" t="n">
        <v>1.26295E-005</v>
      </c>
      <c r="Y22" s="167" t="n">
        <v>5.4404E-005</v>
      </c>
      <c r="Z22" s="167" t="n">
        <v>1.49611E-005</v>
      </c>
      <c r="AA22" s="167" t="n">
        <v>8.3549E-006</v>
      </c>
      <c r="AB22" s="167" t="n">
        <v>9.03495E-005</v>
      </c>
      <c r="AC22" s="167" t="n">
        <v>0.00089378</v>
      </c>
      <c r="AD22" s="167" t="n">
        <v>0.0200129</v>
      </c>
      <c r="AE22" s="168"/>
      <c r="AF22" s="170" t="s">
        <v>254</v>
      </c>
      <c r="AG22" s="170" t="s">
        <v>254</v>
      </c>
      <c r="AH22" s="170" t="s">
        <v>254</v>
      </c>
      <c r="AI22" s="170" t="s">
        <v>254</v>
      </c>
      <c r="AJ22" s="170" t="s">
        <v>254</v>
      </c>
      <c r="AK22" s="169" t="s">
        <v>50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12095587428571</v>
      </c>
      <c r="F27" s="167" t="n">
        <v>2.17677534571429</v>
      </c>
      <c r="G27" s="167" t="n">
        <v>1.1</v>
      </c>
      <c r="H27" s="167" t="n">
        <v>0.235924268571429</v>
      </c>
      <c r="I27" s="167" t="n">
        <v>0.00564483142857143</v>
      </c>
      <c r="J27" s="167" t="n">
        <v>0.00564483142857143</v>
      </c>
      <c r="K27" s="167" t="n">
        <v>0.00564483142857143</v>
      </c>
      <c r="L27" s="167" t="n">
        <v>0.00066</v>
      </c>
      <c r="M27" s="167" t="n">
        <v>13.5800695257143</v>
      </c>
      <c r="N27" s="167" t="n">
        <v>0.0620001857142857</v>
      </c>
      <c r="O27" s="167" t="n">
        <v>0.00302117377142857</v>
      </c>
      <c r="P27" s="183" t="s">
        <v>429</v>
      </c>
      <c r="Q27" s="183" t="s">
        <v>429</v>
      </c>
      <c r="R27" s="167" t="n">
        <v>0.00441739774285714</v>
      </c>
      <c r="S27" s="167" t="n">
        <v>0.0116750737428571</v>
      </c>
      <c r="T27" s="167" t="n">
        <v>0.00362665654285714</v>
      </c>
      <c r="U27" s="167" t="n">
        <v>5.5E-005</v>
      </c>
      <c r="V27" s="167" t="n">
        <v>0.605383031428571</v>
      </c>
      <c r="W27" s="183" t="s">
        <v>429</v>
      </c>
      <c r="X27" s="167" t="n">
        <v>0.00159870588742857</v>
      </c>
      <c r="Y27" s="167" t="n">
        <v>0.00196625</v>
      </c>
      <c r="Z27" s="167" t="n">
        <v>0.00125495588742857</v>
      </c>
      <c r="AA27" s="167" t="n">
        <v>0.00216795588742857</v>
      </c>
      <c r="AB27" s="167" t="n">
        <v>0.00698786766228572</v>
      </c>
      <c r="AC27" s="184" t="s">
        <v>429</v>
      </c>
      <c r="AD27" s="184" t="s">
        <v>429</v>
      </c>
      <c r="AE27" s="185"/>
      <c r="AF27" s="169" t="n">
        <v>12320</v>
      </c>
      <c r="AG27" s="186" t="s">
        <v>254</v>
      </c>
      <c r="AH27" s="169" t="n">
        <v>3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43549807134259</v>
      </c>
      <c r="F28" s="167" t="n">
        <v>0.0222230165263456</v>
      </c>
      <c r="G28" s="167" t="n">
        <v>0.0722699724434002</v>
      </c>
      <c r="H28" s="167" t="n">
        <v>0.000180674931108501</v>
      </c>
      <c r="I28" s="167" t="s">
        <v>429</v>
      </c>
      <c r="J28" s="167" t="s">
        <v>429</v>
      </c>
      <c r="K28" s="167" t="n">
        <v>0.0220423415952371</v>
      </c>
      <c r="L28" s="167" t="n">
        <v>0.0121232878773804</v>
      </c>
      <c r="M28" s="167" t="n">
        <v>0.123039628084889</v>
      </c>
      <c r="N28" s="167" t="n">
        <v>0.0281852892529261</v>
      </c>
      <c r="O28" s="167" t="n">
        <v>0.000157187190064395</v>
      </c>
      <c r="P28" s="183" t="s">
        <v>429</v>
      </c>
      <c r="Q28" s="183" t="s">
        <v>429</v>
      </c>
      <c r="R28" s="167" t="n">
        <v>0.000542024793325501</v>
      </c>
      <c r="S28" s="167" t="n">
        <v>0.000383030853950021</v>
      </c>
      <c r="T28" s="167" t="n">
        <v>0.00015899393937548</v>
      </c>
      <c r="U28" s="167" t="n">
        <v>1.806749311085E-006</v>
      </c>
      <c r="V28" s="167" t="n">
        <v>0.0314013030266574</v>
      </c>
      <c r="W28" s="183" t="s">
        <v>429</v>
      </c>
      <c r="X28" s="167" t="n">
        <v>0.000435426583971486</v>
      </c>
      <c r="Y28" s="167" t="n">
        <v>0.000487822313992951</v>
      </c>
      <c r="Z28" s="167" t="n">
        <v>0.000383030853950021</v>
      </c>
      <c r="AA28" s="167" t="n">
        <v>0.000406518594994126</v>
      </c>
      <c r="AB28" s="167" t="n">
        <v>0.00171279834690858</v>
      </c>
      <c r="AC28" s="183" t="s">
        <v>429</v>
      </c>
      <c r="AD28" s="183" t="s">
        <v>429</v>
      </c>
      <c r="AE28" s="185"/>
      <c r="AF28" s="169" t="n">
        <v>768.82949407872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56640951728009</v>
      </c>
      <c r="F29" s="167" t="n">
        <v>0.0543263416397718</v>
      </c>
      <c r="G29" s="167" t="n">
        <v>0.241450407287875</v>
      </c>
      <c r="H29" s="167" t="n">
        <v>0.00120725203643937</v>
      </c>
      <c r="I29" s="167" t="s">
        <v>429</v>
      </c>
      <c r="J29" s="167" t="s">
        <v>429</v>
      </c>
      <c r="K29" s="167" t="n">
        <v>0.0331994310020828</v>
      </c>
      <c r="L29" s="167" t="n">
        <v>0.0175956984311039</v>
      </c>
      <c r="M29" s="167" t="n">
        <v>0.368211871114009</v>
      </c>
      <c r="N29" s="167" t="n">
        <v>0.0583102733600217</v>
      </c>
      <c r="O29" s="167" t="n">
        <v>0.000525154635851127</v>
      </c>
      <c r="P29" s="183" t="s">
        <v>429</v>
      </c>
      <c r="Q29" s="183" t="s">
        <v>429</v>
      </c>
      <c r="R29" s="167" t="n">
        <v>0.00181087805465906</v>
      </c>
      <c r="S29" s="167" t="n">
        <v>0.00127968715862574</v>
      </c>
      <c r="T29" s="167" t="n">
        <v>0.000531190896033324</v>
      </c>
      <c r="U29" s="167" t="n">
        <v>6.03626018219687E-006</v>
      </c>
      <c r="V29" s="167" t="n">
        <v>0.104910201966582</v>
      </c>
      <c r="W29" s="183" t="s">
        <v>429</v>
      </c>
      <c r="X29" s="167" t="n">
        <v>0.00021126910637689</v>
      </c>
      <c r="Y29" s="167" t="n">
        <v>0.00127968715862574</v>
      </c>
      <c r="Z29" s="167" t="n">
        <v>0.00143059366318066</v>
      </c>
      <c r="AA29" s="167" t="n">
        <v>0.000328976179929729</v>
      </c>
      <c r="AB29" s="167" t="n">
        <v>0.00325052610811301</v>
      </c>
      <c r="AC29" s="183" t="s">
        <v>429</v>
      </c>
      <c r="AD29" s="183" t="s">
        <v>429</v>
      </c>
      <c r="AE29" s="185"/>
      <c r="AF29" s="169" t="n">
        <v>2568.62135412633</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6166384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6151518</v>
      </c>
      <c r="J32" s="167" t="n">
        <v>0.108448542</v>
      </c>
      <c r="K32" s="242" t="n">
        <v>0.1381957558</v>
      </c>
      <c r="L32" s="242" t="n">
        <v>0.005615151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940979</v>
      </c>
      <c r="J33" s="242" t="n">
        <v>0.05417825</v>
      </c>
      <c r="K33" s="242" t="n">
        <v>0.05873784</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50571021487594</v>
      </c>
      <c r="F34" s="177" t="n">
        <v>0.0577319704182694</v>
      </c>
      <c r="G34" s="167" t="n">
        <v>0.775661910037221</v>
      </c>
      <c r="H34" s="177" t="n">
        <v>8.69083425651367E-005</v>
      </c>
      <c r="I34" s="177" t="n">
        <v>0.0170092041877482</v>
      </c>
      <c r="J34" s="177" t="n">
        <v>0.0178782876133995</v>
      </c>
      <c r="K34" s="177" t="n">
        <v>0.018871525814144</v>
      </c>
      <c r="L34" s="184" t="s">
        <v>429</v>
      </c>
      <c r="M34" s="177" t="n">
        <v>0.132845609349566</v>
      </c>
      <c r="N34" s="184" t="s">
        <v>429</v>
      </c>
      <c r="O34" s="177" t="n">
        <v>0.000124154775093052</v>
      </c>
      <c r="P34" s="184" t="s">
        <v>429</v>
      </c>
      <c r="Q34" s="184" t="s">
        <v>429</v>
      </c>
      <c r="R34" s="177" t="n">
        <v>0.000620773875465262</v>
      </c>
      <c r="S34" s="177" t="n">
        <v>0.0211063117658189</v>
      </c>
      <c r="T34" s="177" t="n">
        <v>0.000869083425651367</v>
      </c>
      <c r="U34" s="177" t="n">
        <v>0.000124154775093052</v>
      </c>
      <c r="V34" s="177" t="n">
        <v>0.0124154775093052</v>
      </c>
      <c r="W34" s="184" t="s">
        <v>429</v>
      </c>
      <c r="X34" s="177" t="n">
        <v>0.000372464325279157</v>
      </c>
      <c r="Y34" s="177" t="n">
        <v>0.000620773875465262</v>
      </c>
      <c r="Z34" s="184" t="s">
        <v>429</v>
      </c>
      <c r="AA34" s="184" t="s">
        <v>429</v>
      </c>
      <c r="AB34" s="184" t="s">
        <v>429</v>
      </c>
      <c r="AC34" s="193" t="s">
        <v>254</v>
      </c>
      <c r="AD34" s="193" t="s">
        <v>254</v>
      </c>
      <c r="AE34" s="168"/>
      <c r="AF34" s="165" t="n">
        <v>505.26553290012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11496696786519</v>
      </c>
      <c r="F36" s="177" t="n">
        <v>0.000270248226283114</v>
      </c>
      <c r="G36" s="241" t="n">
        <v>0.0061771023150426</v>
      </c>
      <c r="H36" s="166" t="s">
        <v>429</v>
      </c>
      <c r="I36" s="177" t="n">
        <v>0.000165237486927389</v>
      </c>
      <c r="J36" s="177" t="n">
        <v>0.000165237486927389</v>
      </c>
      <c r="K36" s="177" t="n">
        <v>0.000165237486927389</v>
      </c>
      <c r="L36" s="177" t="n">
        <v>5.12236209474907E-005</v>
      </c>
      <c r="M36" s="177" t="n">
        <v>0.000593001822244089</v>
      </c>
      <c r="N36" s="177" t="n">
        <v>2.00755825238884E-005</v>
      </c>
      <c r="O36" s="177" t="n">
        <v>1.54427557876065E-006</v>
      </c>
      <c r="P36" s="177" t="n">
        <v>4.63282673628195E-006</v>
      </c>
      <c r="Q36" s="177" t="n">
        <v>6.1771023150426E-006</v>
      </c>
      <c r="R36" s="177" t="n">
        <v>7.72137789380324E-006</v>
      </c>
      <c r="S36" s="177" t="n">
        <v>0.000135896250930937</v>
      </c>
      <c r="T36" s="177" t="n">
        <v>0.000154427557876065</v>
      </c>
      <c r="U36" s="177" t="n">
        <v>1.54427557876065E-005</v>
      </c>
      <c r="V36" s="177" t="n">
        <v>0.000185313069451278</v>
      </c>
      <c r="W36" s="177" t="n">
        <v>2.00755825238884E-005</v>
      </c>
      <c r="X36" s="177" t="n">
        <v>3.0885511575213E-007</v>
      </c>
      <c r="Y36" s="177" t="n">
        <v>1.54427557876065E-006</v>
      </c>
      <c r="Z36" s="177" t="n">
        <v>1.54427557876065E-006</v>
      </c>
      <c r="AA36" s="177" t="n">
        <v>1.54427557876065E-007</v>
      </c>
      <c r="AB36" s="177" t="n">
        <v>3.55183383114949E-006</v>
      </c>
      <c r="AC36" s="177" t="n">
        <v>1.23542046300852E-005</v>
      </c>
      <c r="AD36" s="177" t="n">
        <v>5.86824719929047E-006</v>
      </c>
      <c r="AE36" s="168"/>
      <c r="AF36" s="165" t="n">
        <v>6.6403849886707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9602229622488</v>
      </c>
      <c r="F39" s="167" t="n">
        <v>0.131778838537417</v>
      </c>
      <c r="G39" s="167" t="n">
        <v>0.0793465411258622</v>
      </c>
      <c r="H39" s="167" t="n">
        <v>0.000386</v>
      </c>
      <c r="I39" s="167" t="n">
        <v>0.0761409546836757</v>
      </c>
      <c r="J39" s="167" t="n">
        <v>0.0796957804642884</v>
      </c>
      <c r="K39" s="167" t="n">
        <v>0.0823977804642884</v>
      </c>
      <c r="L39" s="167" t="n">
        <v>0.0253461346228584</v>
      </c>
      <c r="M39" s="167" t="n">
        <v>0.0745216191989913</v>
      </c>
      <c r="N39" s="167" t="n">
        <v>0.016813535414967</v>
      </c>
      <c r="O39" s="167" t="n">
        <v>0.00513784128903063</v>
      </c>
      <c r="P39" s="167" t="n">
        <v>0.000296054192687087</v>
      </c>
      <c r="Q39" s="167" t="n">
        <v>0.000472810963435437</v>
      </c>
      <c r="R39" s="167" t="n">
        <v>0.0168674192687087</v>
      </c>
      <c r="S39" s="167" t="n">
        <v>0.00471282578061262</v>
      </c>
      <c r="T39" s="167" t="n">
        <v>0.0128290723058666</v>
      </c>
      <c r="U39" s="167" t="n">
        <v>0.000272894192687087</v>
      </c>
      <c r="V39" s="167" t="n">
        <v>0.212012954683676</v>
      </c>
      <c r="W39" s="167" t="n">
        <v>0.0433936515612253</v>
      </c>
      <c r="X39" s="167" t="n">
        <v>0.00386151798966106</v>
      </c>
      <c r="Y39" s="167" t="n">
        <v>0.00618798412890306</v>
      </c>
      <c r="Z39" s="167" t="n">
        <v>0.00193135820127568</v>
      </c>
      <c r="AA39" s="167" t="n">
        <v>0.00154519841289031</v>
      </c>
      <c r="AB39" s="167" t="n">
        <v>0.0135260587327301</v>
      </c>
      <c r="AC39" s="167" t="n">
        <v>0.00210576722391159</v>
      </c>
      <c r="AD39" s="167" t="n">
        <v>2.32638624504932E-005</v>
      </c>
      <c r="AE39" s="168"/>
      <c r="AF39" s="169" t="n">
        <v>798.941926870875</v>
      </c>
      <c r="AG39" s="171" t="s">
        <v>430</v>
      </c>
      <c r="AH39" s="171" t="s">
        <v>430</v>
      </c>
      <c r="AI39" s="169" t="n">
        <v>38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76606813757524</v>
      </c>
      <c r="F41" s="167" t="n">
        <v>15.9196125783319</v>
      </c>
      <c r="G41" s="167" t="n">
        <v>0.558929882946403</v>
      </c>
      <c r="H41" s="167" t="n">
        <v>0.212104</v>
      </c>
      <c r="I41" s="167" t="n">
        <v>19.6326411345371</v>
      </c>
      <c r="J41" s="167" t="n">
        <v>20.1629011345371</v>
      </c>
      <c r="K41" s="167" t="n">
        <v>21.2234211345371</v>
      </c>
      <c r="L41" s="167" t="n">
        <v>1.96288882283566</v>
      </c>
      <c r="M41" s="167" t="n">
        <v>106.394254036114</v>
      </c>
      <c r="N41" s="195" t="n">
        <v>0.715903828797077</v>
      </c>
      <c r="O41" s="195" t="n">
        <v>0.344674007149756</v>
      </c>
      <c r="P41" s="195" t="n">
        <v>0.0157867979707653</v>
      </c>
      <c r="Q41" s="195" t="n">
        <v>0.00520471929951275</v>
      </c>
      <c r="R41" s="167" t="n">
        <v>0.610562206831275</v>
      </c>
      <c r="S41" s="167" t="n">
        <v>0.159572062156329</v>
      </c>
      <c r="T41" s="167" t="n">
        <v>0.0530474556287819</v>
      </c>
      <c r="U41" s="167" t="n">
        <v>0.0133173132995128</v>
      </c>
      <c r="V41" s="167" t="n">
        <v>13.5762582698977</v>
      </c>
      <c r="W41" s="167" t="n">
        <v>21.2400631335626</v>
      </c>
      <c r="X41" s="167" t="n">
        <v>3.20837952126051</v>
      </c>
      <c r="Y41" s="167" t="n">
        <v>2.94309896991025</v>
      </c>
      <c r="Z41" s="167" t="n">
        <v>1.11381589940295</v>
      </c>
      <c r="AA41" s="167" t="n">
        <v>1.88303468788102</v>
      </c>
      <c r="AB41" s="167" t="n">
        <v>9.14832907845473</v>
      </c>
      <c r="AC41" s="167" t="n">
        <v>0.132565</v>
      </c>
      <c r="AD41" s="167" t="n">
        <v>0.00159078</v>
      </c>
      <c r="AE41" s="168"/>
      <c r="AF41" s="196" t="n">
        <v>3797.64975637719</v>
      </c>
      <c r="AG41" s="171" t="s">
        <v>430</v>
      </c>
      <c r="AH41" s="196" t="n">
        <v>4838</v>
      </c>
      <c r="AI41" s="196" t="n">
        <v>265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963595219562919</v>
      </c>
      <c r="F43" s="167" t="n">
        <v>0.000629800797099947</v>
      </c>
      <c r="G43" s="167" t="n">
        <v>0.00296006374636975</v>
      </c>
      <c r="H43" s="167" t="n">
        <v>0</v>
      </c>
      <c r="I43" s="167" t="n">
        <v>0.000566820717389952</v>
      </c>
      <c r="J43" s="167" t="n">
        <v>0.000661290836954944</v>
      </c>
      <c r="K43" s="167" t="n">
        <v>0.000661290836954944</v>
      </c>
      <c r="L43" s="167" t="n">
        <v>0.000317419601738373</v>
      </c>
      <c r="M43" s="167" t="n">
        <v>0.00292857370651475</v>
      </c>
      <c r="N43" s="167" t="n">
        <v>0.000251920318839979</v>
      </c>
      <c r="O43" s="167" t="n">
        <v>4.7235059782496E-006</v>
      </c>
      <c r="P43" s="167" t="n">
        <v>3.14900398549974E-006</v>
      </c>
      <c r="Q43" s="167" t="n">
        <v>1.57450199274987E-005</v>
      </c>
      <c r="R43" s="167" t="n">
        <v>0.000314900398549973</v>
      </c>
      <c r="S43" s="167" t="n">
        <v>9.44701195649921E-005</v>
      </c>
      <c r="T43" s="167" t="n">
        <v>0.00393625498187467</v>
      </c>
      <c r="U43" s="167" t="n">
        <v>3.14900398549974E-006</v>
      </c>
      <c r="V43" s="167" t="n">
        <v>0.000566820717389952</v>
      </c>
      <c r="W43" s="167" t="n">
        <v>0.000188940239129984</v>
      </c>
      <c r="X43" s="167" t="n">
        <v>5.9831075724495E-008</v>
      </c>
      <c r="Y43" s="167" t="n">
        <v>4.7235059782496E-007</v>
      </c>
      <c r="Z43" s="167" t="n">
        <v>5.35330677534955E-008</v>
      </c>
      <c r="AA43" s="167" t="n">
        <v>4.7235059782496E-008</v>
      </c>
      <c r="AB43" s="167" t="n">
        <v>6.32949801085447E-007</v>
      </c>
      <c r="AC43" s="167" t="n">
        <v>6.92780876809942E-006</v>
      </c>
      <c r="AD43" s="167" t="n">
        <v>4.09370518114966E-009</v>
      </c>
      <c r="AE43" s="168"/>
      <c r="AF43" s="165" t="n">
        <v>31.4900398549974</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27156207036333</v>
      </c>
      <c r="F44" s="167" t="n">
        <v>0.974262043464402</v>
      </c>
      <c r="G44" s="167" t="n">
        <v>0.161282743279733</v>
      </c>
      <c r="H44" s="167" t="n">
        <v>0.000303985434664017</v>
      </c>
      <c r="I44" s="167" t="n">
        <v>0.0840043751644693</v>
      </c>
      <c r="J44" s="167" t="n">
        <v>0.0840043751644693</v>
      </c>
      <c r="K44" s="167" t="n">
        <v>0.0840043751644693</v>
      </c>
      <c r="L44" s="167" t="n">
        <v>0.041366404366046</v>
      </c>
      <c r="M44" s="167" t="n">
        <v>2.72669225389731</v>
      </c>
      <c r="N44" s="167" t="n">
        <v>0.559265776117189</v>
      </c>
      <c r="O44" s="167" t="n">
        <v>4.03206858199332E-007</v>
      </c>
      <c r="P44" s="174" t="s">
        <v>429</v>
      </c>
      <c r="Q44" s="174" t="s">
        <v>429</v>
      </c>
      <c r="R44" s="167" t="n">
        <v>2.01603429099666E-006</v>
      </c>
      <c r="S44" s="167" t="n">
        <v>6.85451658938865E-005</v>
      </c>
      <c r="T44" s="167" t="n">
        <v>2.82244800739533E-006</v>
      </c>
      <c r="U44" s="167" t="n">
        <v>4.03206858199332E-007</v>
      </c>
      <c r="V44" s="167" t="n">
        <v>4.03206858199332E-005</v>
      </c>
      <c r="W44" s="174" t="s">
        <v>429</v>
      </c>
      <c r="X44" s="167" t="n">
        <v>1.24678067838889E-006</v>
      </c>
      <c r="Y44" s="167" t="n">
        <v>1.97887418720576E-006</v>
      </c>
      <c r="Z44" s="174" t="s">
        <v>429</v>
      </c>
      <c r="AA44" s="174" t="s">
        <v>429</v>
      </c>
      <c r="AB44" s="174" t="s">
        <v>429</v>
      </c>
      <c r="AC44" s="174" t="s">
        <v>429</v>
      </c>
      <c r="AD44" s="174" t="s">
        <v>429</v>
      </c>
      <c r="AE44" s="168"/>
      <c r="AF44" s="165" t="n">
        <v>1728.2146854057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92</v>
      </c>
      <c r="G48" s="199" t="s">
        <v>254</v>
      </c>
      <c r="H48" s="197" t="s">
        <v>254</v>
      </c>
      <c r="I48" s="167" t="n">
        <v>0.00012</v>
      </c>
      <c r="J48" s="167" t="n">
        <v>0.001008</v>
      </c>
      <c r="K48" s="200" t="n">
        <v>0.00213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24</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9173</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913</v>
      </c>
      <c r="AL51" s="59" t="s">
        <v>150</v>
      </c>
    </row>
    <row r="52" s="8" customFormat="true" ht="24.75" hidden="false" customHeight="true" outlineLevel="0" collapsed="false">
      <c r="A52" s="55" t="s">
        <v>138</v>
      </c>
      <c r="B52" s="55" t="s">
        <v>151</v>
      </c>
      <c r="C52" s="56" t="s">
        <v>152</v>
      </c>
      <c r="D52" s="68"/>
      <c r="E52" s="167" t="n">
        <v>0.0020685</v>
      </c>
      <c r="F52" s="167" t="n">
        <v>0.01182</v>
      </c>
      <c r="G52" s="167" t="n">
        <v>0.0144795</v>
      </c>
      <c r="H52" s="167" t="n">
        <v>6.501E-005</v>
      </c>
      <c r="I52" s="167" t="n">
        <v>0.0001182</v>
      </c>
      <c r="J52" s="167" t="n">
        <v>0.0002955</v>
      </c>
      <c r="K52" s="167" t="n">
        <v>0.0003546</v>
      </c>
      <c r="L52" s="194" t="s">
        <v>254</v>
      </c>
      <c r="M52" s="167" t="n">
        <v>0.0024231</v>
      </c>
      <c r="N52" s="167" t="n">
        <v>1.773E-007</v>
      </c>
      <c r="O52" s="167" t="n">
        <v>2.955E-008</v>
      </c>
      <c r="P52" s="167" t="n">
        <v>3.546E-008</v>
      </c>
      <c r="Q52" s="167" t="n">
        <v>5.91E-009</v>
      </c>
      <c r="R52" s="167" t="n">
        <v>5.91E-009</v>
      </c>
      <c r="S52" s="167" t="n">
        <v>7.092E-008</v>
      </c>
      <c r="T52" s="167" t="n">
        <v>3.1323E-007</v>
      </c>
      <c r="U52" s="167" t="n">
        <v>5.91E-009</v>
      </c>
      <c r="V52" s="167" t="n">
        <v>5.91E-008</v>
      </c>
      <c r="W52" s="167" t="n">
        <v>7.092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591</v>
      </c>
      <c r="AL52" s="59" t="s">
        <v>153</v>
      </c>
    </row>
    <row r="53" s="8" customFormat="true" ht="24.75" hidden="false" customHeight="true" outlineLevel="0" collapsed="false">
      <c r="A53" s="55" t="s">
        <v>138</v>
      </c>
      <c r="B53" s="55" t="s">
        <v>154</v>
      </c>
      <c r="C53" s="56" t="s">
        <v>155</v>
      </c>
      <c r="D53" s="68"/>
      <c r="E53" s="194" t="s">
        <v>254</v>
      </c>
      <c r="F53" s="167" t="n">
        <v>1.23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75</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5" t="n">
        <v>0.0838463314603108</v>
      </c>
      <c r="G54" s="203" t="s">
        <v>430</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203" t="s">
        <v>430</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203" t="s">
        <v>430</v>
      </c>
      <c r="AL54" s="192" t="s">
        <v>436</v>
      </c>
    </row>
    <row r="55" s="8" customFormat="true" ht="24.75" hidden="false" customHeight="true" outlineLevel="0" collapsed="false">
      <c r="A55" s="55" t="s">
        <v>138</v>
      </c>
      <c r="B55" s="55" t="s">
        <v>160</v>
      </c>
      <c r="C55" s="56" t="s">
        <v>161</v>
      </c>
      <c r="D55" s="68"/>
      <c r="E55" s="165" t="n">
        <v>0.0027393991416309</v>
      </c>
      <c r="F55" s="167" t="n">
        <v>0.000101459227467811</v>
      </c>
      <c r="G55" s="165" t="n">
        <v>0.00390618025751073</v>
      </c>
      <c r="H55" s="166" t="s">
        <v>429</v>
      </c>
      <c r="I55" s="166" t="s">
        <v>429</v>
      </c>
      <c r="J55" s="166" t="s">
        <v>429</v>
      </c>
      <c r="K55" s="166" t="s">
        <v>429</v>
      </c>
      <c r="L55" s="166" t="s">
        <v>429</v>
      </c>
      <c r="M55" s="165" t="n">
        <v>0.000608755364806867</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59.1</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0518</v>
      </c>
      <c r="J57" s="167" t="n">
        <v>0.0909324</v>
      </c>
      <c r="K57" s="167" t="n">
        <v>0.101036</v>
      </c>
      <c r="L57" s="167" t="n">
        <v>0.0030310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94.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08</v>
      </c>
      <c r="J58" s="167" t="n">
        <v>0.0036</v>
      </c>
      <c r="K58" s="167" t="n">
        <v>0.0088</v>
      </c>
      <c r="L58" s="167" t="n">
        <v>7.36E-00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0.4</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6</v>
      </c>
      <c r="J59" s="165" t="n">
        <v>0.00675</v>
      </c>
      <c r="K59" s="165" t="n">
        <v>0.0075</v>
      </c>
      <c r="L59" s="165" t="n">
        <v>3.72E-006</v>
      </c>
      <c r="M59" s="166" t="s">
        <v>429</v>
      </c>
      <c r="N59" s="167" t="n">
        <v>0.0425</v>
      </c>
      <c r="O59" s="167" t="n">
        <v>0.00325</v>
      </c>
      <c r="P59" s="165" t="n">
        <v>7.5E-005</v>
      </c>
      <c r="Q59" s="167" t="n">
        <v>0.00475</v>
      </c>
      <c r="R59" s="165" t="n">
        <v>0.00575</v>
      </c>
      <c r="S59" s="165" t="n">
        <v>0.000175</v>
      </c>
      <c r="T59" s="167" t="n">
        <v>0.01225</v>
      </c>
      <c r="U59" s="167" t="n">
        <v>0.02</v>
      </c>
      <c r="V59" s="167" t="n">
        <v>0.0092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219555</v>
      </c>
      <c r="J60" s="165" t="n">
        <v>0.0219555</v>
      </c>
      <c r="K60" s="165" t="n">
        <v>0.0447892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39.11</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16193</v>
      </c>
      <c r="F63" s="167" t="n">
        <v>0.0018018</v>
      </c>
      <c r="G63" s="167" t="n">
        <v>0.0458535</v>
      </c>
      <c r="H63" s="194" t="s">
        <v>254</v>
      </c>
      <c r="I63" s="166" t="s">
        <v>429</v>
      </c>
      <c r="J63" s="166" t="s">
        <v>429</v>
      </c>
      <c r="K63" s="165" t="n">
        <v>0.023355464</v>
      </c>
      <c r="L63" s="166" t="s">
        <v>429</v>
      </c>
      <c r="M63" s="165" t="n">
        <v>0.007322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3</v>
      </c>
      <c r="AL63" s="59" t="s">
        <v>443</v>
      </c>
    </row>
    <row r="64" s="8" customFormat="true" ht="24.75" hidden="false" customHeight="true" outlineLevel="0" collapsed="false">
      <c r="A64" s="55" t="s">
        <v>65</v>
      </c>
      <c r="B64" s="204" t="s">
        <v>186</v>
      </c>
      <c r="C64" s="56" t="s">
        <v>187</v>
      </c>
      <c r="D64" s="57"/>
      <c r="E64" s="167" t="n">
        <v>0.1266</v>
      </c>
      <c r="F64" s="166" t="s">
        <v>429</v>
      </c>
      <c r="G64" s="166" t="s">
        <v>429</v>
      </c>
      <c r="H64" s="167" t="n">
        <v>0.001266</v>
      </c>
      <c r="I64" s="166" t="s">
        <v>429</v>
      </c>
      <c r="J64" s="194" t="s">
        <v>254</v>
      </c>
      <c r="K64" s="194" t="s">
        <v>254</v>
      </c>
      <c r="L64" s="194" t="s">
        <v>254</v>
      </c>
      <c r="M64" s="167" t="n">
        <v>0.0126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15938</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6356</v>
      </c>
      <c r="I70" s="166" t="s">
        <v>429</v>
      </c>
      <c r="J70" s="166" t="s">
        <v>429</v>
      </c>
      <c r="K70" s="165" t="n">
        <v>0.075213199999999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0105</v>
      </c>
      <c r="G72" s="179" t="s">
        <v>431</v>
      </c>
      <c r="H72" s="174" t="s">
        <v>429</v>
      </c>
      <c r="I72" s="206" t="n">
        <v>0.00098</v>
      </c>
      <c r="J72" s="206" t="n">
        <v>0.00126</v>
      </c>
      <c r="K72" s="206" t="n">
        <v>0.0021</v>
      </c>
      <c r="L72" s="206" t="n">
        <v>3.528E-006</v>
      </c>
      <c r="M72" s="179" t="s">
        <v>431</v>
      </c>
      <c r="N72" s="206" t="n">
        <v>0.0322</v>
      </c>
      <c r="O72" s="206" t="n">
        <v>0.00014</v>
      </c>
      <c r="P72" s="206" t="n">
        <v>0.0007</v>
      </c>
      <c r="Q72" s="206" t="n">
        <v>0.0028</v>
      </c>
      <c r="R72" s="206" t="n">
        <v>0.0315</v>
      </c>
      <c r="S72" s="206" t="n">
        <v>0.00049</v>
      </c>
      <c r="T72" s="206" t="n">
        <v>0.00098</v>
      </c>
      <c r="U72" s="206" t="n">
        <v>0.00014</v>
      </c>
      <c r="V72" s="206" t="n">
        <v>0.028</v>
      </c>
      <c r="W72" s="206" t="n">
        <v>0.021</v>
      </c>
      <c r="X72" s="166" t="s">
        <v>429</v>
      </c>
      <c r="Y72" s="166" t="s">
        <v>429</v>
      </c>
      <c r="Z72" s="166" t="s">
        <v>429</v>
      </c>
      <c r="AA72" s="166" t="s">
        <v>429</v>
      </c>
      <c r="AB72" s="206" t="n">
        <v>0.00336</v>
      </c>
      <c r="AC72" s="206" t="n">
        <v>0.00021</v>
      </c>
      <c r="AD72" s="206" t="n">
        <v>0.0175</v>
      </c>
      <c r="AE72" s="168"/>
      <c r="AF72" s="194" t="s">
        <v>254</v>
      </c>
      <c r="AG72" s="194" t="s">
        <v>254</v>
      </c>
      <c r="AH72" s="194" t="s">
        <v>254</v>
      </c>
      <c r="AI72" s="194" t="s">
        <v>254</v>
      </c>
      <c r="AJ72" s="194" t="s">
        <v>254</v>
      </c>
      <c r="AK72" s="206" t="n">
        <v>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22</v>
      </c>
      <c r="J73" s="165" t="n">
        <v>0.03145</v>
      </c>
      <c r="K73" s="165" t="n">
        <v>0.037</v>
      </c>
      <c r="L73" s="165" t="n">
        <v>0.0022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37</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037111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197.593</v>
      </c>
      <c r="AL82" s="59" t="s">
        <v>445</v>
      </c>
    </row>
    <row r="83" s="8" customFormat="true" ht="24.75" hidden="false" customHeight="true" outlineLevel="0" collapsed="false">
      <c r="A83" s="55" t="s">
        <v>237</v>
      </c>
      <c r="B83" s="208" t="s">
        <v>240</v>
      </c>
      <c r="C83" s="72" t="s">
        <v>241</v>
      </c>
      <c r="D83" s="57"/>
      <c r="E83" s="166" t="s">
        <v>429</v>
      </c>
      <c r="F83" s="165" t="n">
        <v>0.00016</v>
      </c>
      <c r="G83" s="166" t="s">
        <v>429</v>
      </c>
      <c r="H83" s="194" t="s">
        <v>254</v>
      </c>
      <c r="I83" s="165" t="n">
        <v>0.00012</v>
      </c>
      <c r="J83" s="165" t="n">
        <v>0.0009</v>
      </c>
      <c r="K83" s="165" t="n">
        <v>0.0042</v>
      </c>
      <c r="L83" s="165" t="n">
        <v>6.84E-00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383738</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53495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4.13E-005</v>
      </c>
      <c r="F92" s="167" t="n">
        <v>8.26E-005</v>
      </c>
      <c r="G92" s="167" t="n">
        <v>8.26E-005</v>
      </c>
      <c r="H92" s="166" t="s">
        <v>429</v>
      </c>
      <c r="I92" s="165" t="n">
        <v>2.478E-005</v>
      </c>
      <c r="J92" s="165" t="n">
        <v>3.304E-005</v>
      </c>
      <c r="K92" s="165" t="n">
        <v>4.13E-005</v>
      </c>
      <c r="L92" s="165" t="n">
        <v>6.4428E-007</v>
      </c>
      <c r="M92" s="165" t="n">
        <v>0.0002271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413</v>
      </c>
      <c r="AL92" s="59" t="s">
        <v>263</v>
      </c>
    </row>
    <row r="93" s="8" customFormat="true" ht="24.75" hidden="false" customHeight="true" outlineLevel="0" collapsed="false">
      <c r="A93" s="55" t="s">
        <v>65</v>
      </c>
      <c r="B93" s="55" t="s">
        <v>264</v>
      </c>
      <c r="C93" s="56" t="s">
        <v>265</v>
      </c>
      <c r="D93" s="67"/>
      <c r="E93" s="197" t="s">
        <v>254</v>
      </c>
      <c r="F93" s="165" t="n">
        <v>1.83616223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49.5185</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82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7.4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19759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19.7593</v>
      </c>
      <c r="AE97" s="168"/>
      <c r="AF97" s="194" t="s">
        <v>254</v>
      </c>
      <c r="AG97" s="194" t="s">
        <v>254</v>
      </c>
      <c r="AH97" s="194" t="s">
        <v>254</v>
      </c>
      <c r="AI97" s="194" t="s">
        <v>254</v>
      </c>
      <c r="AJ97" s="194" t="s">
        <v>254</v>
      </c>
      <c r="AK97" s="165" t="n">
        <v>4197.59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438781</v>
      </c>
      <c r="F99" s="165" t="n">
        <v>5.1508847</v>
      </c>
      <c r="G99" s="194" t="s">
        <v>254</v>
      </c>
      <c r="H99" s="165" t="n">
        <v>12.193905</v>
      </c>
      <c r="I99" s="165" t="n">
        <v>0.262441</v>
      </c>
      <c r="J99" s="165" t="n">
        <v>0.403263</v>
      </c>
      <c r="K99" s="165" t="n">
        <v>0.88333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0.1</v>
      </c>
      <c r="AL99" s="59" t="s">
        <v>280</v>
      </c>
    </row>
    <row r="100" s="8" customFormat="true" ht="24.75" hidden="false" customHeight="true" outlineLevel="0" collapsed="false">
      <c r="A100" s="55" t="s">
        <v>277</v>
      </c>
      <c r="B100" s="55" t="s">
        <v>281</v>
      </c>
      <c r="C100" s="56" t="s">
        <v>282</v>
      </c>
      <c r="D100" s="77"/>
      <c r="E100" s="210" t="n">
        <v>0.05302</v>
      </c>
      <c r="F100" s="165" t="n">
        <v>1.736164</v>
      </c>
      <c r="G100" s="194" t="s">
        <v>254</v>
      </c>
      <c r="H100" s="165" t="n">
        <v>3.2776</v>
      </c>
      <c r="I100" s="165" t="n">
        <v>0.08676</v>
      </c>
      <c r="J100" s="165" t="n">
        <v>0.13014</v>
      </c>
      <c r="K100" s="165" t="n">
        <v>0.2843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2</v>
      </c>
      <c r="AL100" s="59" t="s">
        <v>280</v>
      </c>
      <c r="AM100" s="211"/>
    </row>
    <row r="101" s="8" customFormat="true" ht="24.75" hidden="false" customHeight="true" outlineLevel="0" collapsed="false">
      <c r="A101" s="55" t="s">
        <v>277</v>
      </c>
      <c r="B101" s="55" t="s">
        <v>283</v>
      </c>
      <c r="C101" s="56" t="s">
        <v>284</v>
      </c>
      <c r="D101" s="77"/>
      <c r="E101" s="210" t="n">
        <v>0.0066384</v>
      </c>
      <c r="F101" s="165" t="n">
        <v>0.0934908</v>
      </c>
      <c r="G101" s="194" t="s">
        <v>254</v>
      </c>
      <c r="H101" s="165" t="n">
        <v>0.22128</v>
      </c>
      <c r="I101" s="165" t="n">
        <v>0.011064</v>
      </c>
      <c r="J101" s="165" t="n">
        <v>0.033192</v>
      </c>
      <c r="K101" s="165" t="n">
        <v>0.07744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53.2</v>
      </c>
      <c r="AL101" s="59" t="s">
        <v>280</v>
      </c>
      <c r="AM101" s="211"/>
    </row>
    <row r="102" s="8" customFormat="true" ht="24.75" hidden="false" customHeight="true" outlineLevel="0" collapsed="false">
      <c r="A102" s="55" t="s">
        <v>277</v>
      </c>
      <c r="B102" s="55" t="s">
        <v>285</v>
      </c>
      <c r="C102" s="56" t="s">
        <v>286</v>
      </c>
      <c r="D102" s="77"/>
      <c r="E102" s="210" t="n">
        <v>0.02708595</v>
      </c>
      <c r="F102" s="165" t="n">
        <v>0.4056923</v>
      </c>
      <c r="G102" s="194" t="s">
        <v>254</v>
      </c>
      <c r="H102" s="165" t="n">
        <v>2.284295</v>
      </c>
      <c r="I102" s="165" t="n">
        <v>0.0030882</v>
      </c>
      <c r="J102" s="165" t="n">
        <v>0.062216</v>
      </c>
      <c r="K102" s="165" t="n">
        <v>0.36483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11.1</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9624</v>
      </c>
      <c r="F104" s="165" t="n">
        <v>0.0434684</v>
      </c>
      <c r="G104" s="194" t="s">
        <v>254</v>
      </c>
      <c r="H104" s="165" t="n">
        <v>0.03208</v>
      </c>
      <c r="I104" s="165" t="n">
        <v>0.001604</v>
      </c>
      <c r="J104" s="165" t="n">
        <v>0.004812</v>
      </c>
      <c r="K104" s="165" t="n">
        <v>0.01122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0.2</v>
      </c>
      <c r="AL104" s="59" t="s">
        <v>280</v>
      </c>
      <c r="AM104" s="211"/>
    </row>
    <row r="105" s="8" customFormat="true" ht="24.75" hidden="false" customHeight="true" outlineLevel="0" collapsed="false">
      <c r="A105" s="55" t="s">
        <v>277</v>
      </c>
      <c r="B105" s="55" t="s">
        <v>291</v>
      </c>
      <c r="C105" s="56" t="s">
        <v>292</v>
      </c>
      <c r="D105" s="77"/>
      <c r="E105" s="166" t="n">
        <v>0.007575</v>
      </c>
      <c r="F105" s="166" t="n">
        <v>0.1295325</v>
      </c>
      <c r="G105" s="194" t="s">
        <v>254</v>
      </c>
      <c r="H105" s="166" t="n">
        <v>0.2121</v>
      </c>
      <c r="I105" s="166" t="n">
        <v>0.004242</v>
      </c>
      <c r="J105" s="166" t="n">
        <v>0.006666</v>
      </c>
      <c r="K105" s="166" t="n">
        <v>0.01454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0.3</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14813215</v>
      </c>
      <c r="F108" s="165" t="n">
        <v>1.15660545</v>
      </c>
      <c r="G108" s="194" t="s">
        <v>254</v>
      </c>
      <c r="H108" s="165" t="n">
        <v>1.9064925</v>
      </c>
      <c r="I108" s="165" t="n">
        <v>0.02118325</v>
      </c>
      <c r="J108" s="165" t="n">
        <v>0.254199</v>
      </c>
      <c r="K108" s="165" t="n">
        <v>0.974429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473.3</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37184</v>
      </c>
      <c r="F112" s="194" t="s">
        <v>254</v>
      </c>
      <c r="G112" s="194" t="s">
        <v>254</v>
      </c>
      <c r="H112" s="165" t="n">
        <v>6.0588</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71280000</v>
      </c>
      <c r="AL112" s="59" t="s">
        <v>308</v>
      </c>
    </row>
    <row r="113" s="8" customFormat="true" ht="24.75" hidden="false" customHeight="true" outlineLevel="0" collapsed="false">
      <c r="A113" s="55" t="s">
        <v>305</v>
      </c>
      <c r="B113" s="81" t="s">
        <v>309</v>
      </c>
      <c r="C113" s="82" t="s">
        <v>310</v>
      </c>
      <c r="D113" s="57"/>
      <c r="E113" s="165" t="n">
        <v>4.45888538</v>
      </c>
      <c r="F113" s="194" t="s">
        <v>254</v>
      </c>
      <c r="G113" s="194" t="s">
        <v>254</v>
      </c>
      <c r="H113" s="165" t="n">
        <v>10.588733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670.2</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9537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670.2</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5682</v>
      </c>
      <c r="J119" s="165" t="n">
        <v>0.927732</v>
      </c>
      <c r="K119" s="165" t="n">
        <v>0.9277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94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5114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94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68036236933797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7584</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50.56</v>
      </c>
      <c r="AL136" s="192" t="s">
        <v>456</v>
      </c>
    </row>
    <row r="137" s="8" customFormat="true" ht="24.75" hidden="false" customHeight="true" outlineLevel="0" collapsed="false">
      <c r="A137" s="55" t="s">
        <v>335</v>
      </c>
      <c r="B137" s="55" t="s">
        <v>366</v>
      </c>
      <c r="C137" s="56" t="s">
        <v>367</v>
      </c>
      <c r="D137" s="57"/>
      <c r="E137" s="194" t="s">
        <v>254</v>
      </c>
      <c r="F137" s="165" t="n">
        <v>8.472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64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1.0116307655345</v>
      </c>
      <c r="F141" s="194" t="n">
        <f aca="false">SUM(F14:F140)</f>
        <v>41.8707970702141</v>
      </c>
      <c r="G141" s="194" t="n">
        <f aca="false">SUM(G14:G140)</f>
        <v>6.57946029615822</v>
      </c>
      <c r="H141" s="194" t="n">
        <f aca="false">SUM(H14:H140)</f>
        <v>42.1981393161276</v>
      </c>
      <c r="I141" s="194" t="n">
        <f aca="false">SUM(I14:I140)</f>
        <v>20.8582611597787</v>
      </c>
      <c r="J141" s="194" t="n">
        <f aca="false">SUM(J14:J140)</f>
        <v>22.8756857043641</v>
      </c>
      <c r="K141" s="194" t="n">
        <f aca="false">SUM(K14:K140)</f>
        <v>25.9443387384763</v>
      </c>
      <c r="L141" s="194" t="n">
        <f aca="false">SUM(L14:L140)</f>
        <v>2.1355096854667</v>
      </c>
      <c r="M141" s="194" t="n">
        <f aca="false">SUM(M14:M140)</f>
        <v>124.674583642336</v>
      </c>
      <c r="N141" s="194" t="n">
        <f aca="false">SUM(N14:N140)</f>
        <v>1.60057830825256</v>
      </c>
      <c r="O141" s="194" t="n">
        <f aca="false">SUM(O14:O140)</f>
        <v>0.383264383382849</v>
      </c>
      <c r="P141" s="194" t="n">
        <f aca="false">SUM(P14:P140)</f>
        <v>0.0741163714242441</v>
      </c>
      <c r="Q141" s="194" t="n">
        <f aca="false">SUM(Q14:Q140)</f>
        <v>0.0494196060169301</v>
      </c>
      <c r="R141" s="194" t="n">
        <f aca="false">SUM(R14:R140)</f>
        <v>0.727272001623943</v>
      </c>
      <c r="S141" s="194" t="n">
        <f aca="false">SUM(S14:S140)</f>
        <v>0.257422130670371</v>
      </c>
      <c r="T141" s="194" t="n">
        <f aca="false">SUM(T14:T140)</f>
        <v>1.90649830254938</v>
      </c>
      <c r="U141" s="194" t="n">
        <f aca="false">SUM(U14:U140)</f>
        <v>0.054351432617189</v>
      </c>
      <c r="V141" s="194" t="n">
        <f aca="false">SUM(V14:V140)</f>
        <v>15.9238354961141</v>
      </c>
      <c r="W141" s="194" t="n">
        <f aca="false">SUM(W14:W140)</f>
        <v>21.4490698297332</v>
      </c>
      <c r="X141" s="194" t="n">
        <f aca="false">SUM(X14:X140)</f>
        <v>3.22759027021441</v>
      </c>
      <c r="Y141" s="194" t="n">
        <f aca="false">SUM(Y14:Y140)</f>
        <v>2.97511204751599</v>
      </c>
      <c r="Z141" s="194" t="n">
        <f aca="false">SUM(Z14:Z140)</f>
        <v>1.12530157821012</v>
      </c>
      <c r="AA141" s="194" t="n">
        <f aca="false">SUM(AA14:AA140)</f>
        <v>1.89290351661567</v>
      </c>
      <c r="AB141" s="194" t="n">
        <f aca="false">SUM(AB14:AB140)</f>
        <v>9.22327094870058</v>
      </c>
      <c r="AC141" s="194" t="n">
        <f aca="false">SUM(AC14:AC140)</f>
        <v>0.142009913294282</v>
      </c>
      <c r="AD141" s="194" t="n">
        <f aca="false">SUM(AD14:AD140)</f>
        <v>419.79850740921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1.0116307655345</v>
      </c>
      <c r="F152" s="233" t="n">
        <f aca="false">SUM(F$141,F$151,IF(AND(ISNUMBER(SEARCH($B$4,"AT|BE|CH|GB|IE|LT|LU|NL")),SUM(F$143:F$149)&gt;0),SUM(F$143:F$149)-SUM(F$27:F$33),0))</f>
        <v>41.8707970702141</v>
      </c>
      <c r="G152" s="233" t="n">
        <f aca="false">SUM(G$141,G$151,IF(AND(ISNUMBER(SEARCH($B$4,"AT|BE|CH|GB|IE|LT|LU|NL")),SUM(G$143:G$149)&gt;0),SUM(G$143:G$149)-SUM(G$27:G$33),0))</f>
        <v>6.57946029615822</v>
      </c>
      <c r="H152" s="233" t="n">
        <f aca="false">SUM(H$141,H$151,IF(AND(ISNUMBER(SEARCH($B$4,"AT|BE|CH|GB|IE|LT|LU|NL")),SUM(H$143:H$149)&gt;0),SUM(H$143:H$149)-SUM(H$27:H$33),0))</f>
        <v>42.1981393161276</v>
      </c>
      <c r="I152" s="233" t="n">
        <f aca="false">SUM(I$141,I$151,IF(AND(ISNUMBER(SEARCH($B$4,"AT|BE|CH|GB|IE|LT|LU|NL")),SUM(I$143:I$149)&gt;0),SUM(I$143:I$149)-SUM(I$27:I$33),0))</f>
        <v>20.8582611597787</v>
      </c>
      <c r="J152" s="233" t="n">
        <f aca="false">SUM(J$141,J$151,IF(AND(ISNUMBER(SEARCH($B$4,"AT|BE|CH|GB|IE|LT|LU|NL")),SUM(J$143:J$149)&gt;0),SUM(J$143:J$149)-SUM(J$27:J$33),0))</f>
        <v>22.8756857043641</v>
      </c>
      <c r="K152" s="233" t="n">
        <f aca="false">SUM(K$141,K$151,IF(AND(ISNUMBER(SEARCH($B$4,"AT|BE|CH|GB|IE|LT|LU|NL")),SUM(K$143:K$149)&gt;0),SUM(K$143:K$149)-SUM(K$27:K$33),0))</f>
        <v>25.9443387384763</v>
      </c>
      <c r="L152" s="233" t="n">
        <f aca="false">SUM(L$141,L$151,IF(AND(ISNUMBER(SEARCH($B$4,"AT|BE|CH|GB|IE|LT|LU|NL")),SUM(L$143:L$149)&gt;0),SUM(L$143:L$149)-SUM(L$27:L$33),0))</f>
        <v>2.1355096854667</v>
      </c>
      <c r="M152" s="233" t="n">
        <f aca="false">SUM(M$141,M$151,IF(AND(ISNUMBER(SEARCH($B$4,"AT|BE|CH|GB|IE|LT|LU|NL")),SUM(M$143:M$149)&gt;0),SUM(M$143:M$149)-SUM(M$27:M$33),0))</f>
        <v>124.674583642336</v>
      </c>
      <c r="N152" s="233" t="n">
        <f aca="false">SUM(N$141,N$151,IF(AND(ISNUMBER(SEARCH($B$4,"AT|BE|CH|GB|IE|LT|LU|NL")),SUM(N$143:N$149)&gt;0),SUM(N$143:N$149)-SUM(N$27:N$33),0))</f>
        <v>1.60057830825256</v>
      </c>
      <c r="O152" s="233" t="n">
        <f aca="false">SUM(O$141,O$151,IF(AND(ISNUMBER(SEARCH($B$4,"AT|BE|CH|GB|IE|LT|LU|NL")),SUM(O$143:O$149)&gt;0),SUM(O$143:O$149)-SUM(O$27:O$33),0))</f>
        <v>0.383264383382849</v>
      </c>
      <c r="P152" s="233" t="n">
        <f aca="false">SUM(P$141,P$151,IF(AND(ISNUMBER(SEARCH($B$4,"AT|BE|CH|GB|IE|LT|LU|NL")),SUM(P$143:P$149)&gt;0),SUM(P$143:P$149)-SUM(P$27:P$33),0))</f>
        <v>0.0741163714242441</v>
      </c>
      <c r="Q152" s="233" t="n">
        <f aca="false">SUM(Q$141,Q$151,IF(AND(ISNUMBER(SEARCH($B$4,"AT|BE|CH|GB|IE|LT|LU|NL")),SUM(Q$143:Q$149)&gt;0),SUM(Q$143:Q$149)-SUM(Q$27:Q$33),0))</f>
        <v>0.0494196060169301</v>
      </c>
      <c r="R152" s="233" t="n">
        <f aca="false">SUM(R$141,R$151,IF(AND(ISNUMBER(SEARCH($B$4,"AT|BE|CH|GB|IE|LT|LU|NL")),SUM(R$143:R$149)&gt;0),SUM(R$143:R$149)-SUM(R$27:R$33),0))</f>
        <v>0.727272001623943</v>
      </c>
      <c r="S152" s="233" t="n">
        <f aca="false">SUM(S$141,S$151,IF(AND(ISNUMBER(SEARCH($B$4,"AT|BE|CH|GB|IE|LT|LU|NL")),SUM(S$143:S$149)&gt;0),SUM(S$143:S$149)-SUM(S$27:S$33),0))</f>
        <v>0.257422130670371</v>
      </c>
      <c r="T152" s="233" t="n">
        <f aca="false">SUM(T$141,T$151,IF(AND(ISNUMBER(SEARCH($B$4,"AT|BE|CH|GB|IE|LT|LU|NL")),SUM(T$143:T$149)&gt;0),SUM(T$143:T$149)-SUM(T$27:T$33),0))</f>
        <v>1.90649830254938</v>
      </c>
      <c r="U152" s="233" t="n">
        <f aca="false">SUM(U$141,U$151,IF(AND(ISNUMBER(SEARCH($B$4,"AT|BE|CH|GB|IE|LT|LU|NL")),SUM(U$143:U$149)&gt;0),SUM(U$143:U$149)-SUM(U$27:U$33),0))</f>
        <v>0.054351432617189</v>
      </c>
      <c r="V152" s="233" t="n">
        <f aca="false">SUM(V$141,V$151,IF(AND(ISNUMBER(SEARCH($B$4,"AT|BE|CH|GB|IE|LT|LU|NL")),SUM(V$143:V$149)&gt;0),SUM(V$143:V$149)-SUM(V$27:V$33),0))</f>
        <v>15.9238354961141</v>
      </c>
      <c r="W152" s="233" t="n">
        <f aca="false">SUM(W$141,W$151,IF(AND(ISNUMBER(SEARCH($B$4,"AT|BE|CH|GB|IE|LT|LU|NL")),SUM(W$143:W$149)&gt;0),SUM(W$143:W$149)-SUM(W$27:W$33),0))</f>
        <v>21.4490698297332</v>
      </c>
      <c r="X152" s="233" t="n">
        <f aca="false">SUM(X$141,X$151,IF(AND(ISNUMBER(SEARCH($B$4,"AT|BE|CH|GB|IE|LT|LU|NL")),SUM(X$143:X$149)&gt;0),SUM(X$143:X$149)-SUM(X$27:X$33),0))</f>
        <v>3.22759027021441</v>
      </c>
      <c r="Y152" s="233" t="n">
        <f aca="false">SUM(Y$141,Y$151,IF(AND(ISNUMBER(SEARCH($B$4,"AT|BE|CH|GB|IE|LT|LU|NL")),SUM(Y$143:Y$149)&gt;0),SUM(Y$143:Y$149)-SUM(Y$27:Y$33),0))</f>
        <v>2.97511204751599</v>
      </c>
      <c r="Z152" s="233" t="n">
        <f aca="false">SUM(Z$141,Z$151,IF(AND(ISNUMBER(SEARCH($B$4,"AT|BE|CH|GB|IE|LT|LU|NL")),SUM(Z$143:Z$149)&gt;0),SUM(Z$143:Z$149)-SUM(Z$27:Z$33),0))</f>
        <v>1.12530157821012</v>
      </c>
      <c r="AA152" s="233" t="n">
        <f aca="false">SUM(AA$141,AA$151,IF(AND(ISNUMBER(SEARCH($B$4,"AT|BE|CH|GB|IE|LT|LU|NL")),SUM(AA$143:AA$149)&gt;0),SUM(AA$143:AA$149)-SUM(AA$27:AA$33),0))</f>
        <v>1.89290351661567</v>
      </c>
      <c r="AB152" s="233" t="n">
        <f aca="false">SUM(AB$141,AB$151,IF(AND(ISNUMBER(SEARCH($B$4,"AT|BE|CH|GB|IE|LT|LU|NL")),SUM(AB$143:AB$149)&gt;0),SUM(AB$143:AB$149)-SUM(AB$27:AB$33),0))</f>
        <v>9.22327094870058</v>
      </c>
      <c r="AC152" s="233" t="n">
        <f aca="false">SUM(AC$141,AC$151,IF(AND(ISNUMBER(SEARCH($B$4,"AT|BE|CH|GB|IE|LT|LU|NL")),SUM(AC$143:AC$149)&gt;0),SUM(AC$143:AC$149)-SUM(AC$27:AC$33),0))</f>
        <v>0.142009913294282</v>
      </c>
      <c r="AD152" s="233" t="n">
        <f aca="false">SUM(AD$141,AD$151,IF(AND(ISNUMBER(SEARCH($B$4,"AT|BE|CH|GB|IE|LT|LU|NL")),SUM(AD$143:AD$149)&gt;0),SUM(AD$143:AD$149)-SUM(AD$27:AD$33),0))</f>
        <v>419.798507409212</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1.0116307655345</v>
      </c>
      <c r="F154" s="233" t="n">
        <f aca="false">SUM(F$141,F$153,-1*IF(OR($B$6=2005,$B$6&gt;=2020),SUM(F$99:F$122),0),IF(AND(ISNUMBER(SEARCH($B$4,"AT|BE|CH|GB|IE|LT|LU|NL")),SUM(F$143:F$149)&gt;0),SUM(F$143:F$149)-SUM(F$27:F$33),0))</f>
        <v>41.8707970702141</v>
      </c>
      <c r="G154" s="233" t="n">
        <f aca="false">SUM(G$141,G$153,IF(AND(ISNUMBER(SEARCH($B$4,"AT|BE|CH|GB|IE|LT|LU|NL")),SUM(G$143:G$149)&gt;0),SUM(G$143:G$149)-SUM(G$27:G$33),0))</f>
        <v>6.57946029615822</v>
      </c>
      <c r="H154" s="233" t="n">
        <f aca="false">SUM(H$141,H$153,IF(AND(ISNUMBER(SEARCH($B$4,"AT|BE|CH|GB|IE|LT|LU|NL")),SUM(H$143:H$149)&gt;0),SUM(H$143:H$149)-SUM(H$27:H$33),0))</f>
        <v>42.1981393161276</v>
      </c>
      <c r="I154" s="233" t="n">
        <f aca="false">SUM(I$141,I$153,IF(AND(ISNUMBER(SEARCH($B$4,"AT|BE|CH|GB|IE|LT|LU|NL")),SUM(I$143:I$149)&gt;0),SUM(I$143:I$149)-SUM(I$27:I$33),0))</f>
        <v>20.8582611597787</v>
      </c>
      <c r="J154" s="233" t="n">
        <f aca="false">SUM(J$141,J$153,IF(AND(ISNUMBER(SEARCH($B$4,"AT|BE|CH|GB|IE|LT|LU|NL")),SUM(J$143:J$149)&gt;0),SUM(J$143:J$149)-SUM(J$27:J$33),0))</f>
        <v>22.8756857043641</v>
      </c>
      <c r="K154" s="233" t="n">
        <f aca="false">SUM(K$141,K$153,IF(AND(ISNUMBER(SEARCH($B$4,"AT|BE|CH|GB|IE|LT|LU|NL")),SUM(K$143:K$149)&gt;0),SUM(K$143:K$149)-SUM(K$27:K$33),0))</f>
        <v>25.9443387384763</v>
      </c>
      <c r="L154" s="233" t="n">
        <f aca="false">SUM(L$141,L$153,IF(AND(ISNUMBER(SEARCH($B$4,"AT|BE|CH|GB|IE|LT|LU|NL")),SUM(L$143:L$149)&gt;0),SUM(L$143:L$149)-SUM(L$27:L$33),0))</f>
        <v>2.1355096854667</v>
      </c>
      <c r="M154" s="233" t="n">
        <f aca="false">SUM(M$141,M$153,IF(AND(ISNUMBER(SEARCH($B$4,"AT|BE|CH|GB|IE|LT|LU|NL")),SUM(M$143:M$149)&gt;0),SUM(M$143:M$149)-SUM(M$27:M$33),0))</f>
        <v>124.674583642336</v>
      </c>
      <c r="N154" s="233" t="n">
        <f aca="false">SUM(N$141,N$153,IF(AND(ISNUMBER(SEARCH($B$4,"AT|BE|CH|GB|IE|LT|LU|NL")),SUM(N$143:N$149)&gt;0),SUM(N$143:N$149)-SUM(N$27:N$33),0))</f>
        <v>1.60057830825256</v>
      </c>
      <c r="O154" s="233" t="n">
        <f aca="false">SUM(O$141,O$153,IF(AND(ISNUMBER(SEARCH($B$4,"AT|BE|CH|GB|IE|LT|LU|NL")),SUM(O$143:O$149)&gt;0),SUM(O$143:O$149)-SUM(O$27:O$33),0))</f>
        <v>0.383264383382849</v>
      </c>
      <c r="P154" s="233" t="n">
        <f aca="false">SUM(P$141,P$153,IF(AND(ISNUMBER(SEARCH($B$4,"AT|BE|CH|GB|IE|LT|LU|NL")),SUM(P$143:P$149)&gt;0),SUM(P$143:P$149)-SUM(P$27:P$33),0))</f>
        <v>0.0741163714242441</v>
      </c>
      <c r="Q154" s="233" t="n">
        <f aca="false">SUM(Q$141,Q$153,IF(AND(ISNUMBER(SEARCH($B$4,"AT|BE|CH|GB|IE|LT|LU|NL")),SUM(Q$143:Q$149)&gt;0),SUM(Q$143:Q$149)-SUM(Q$27:Q$33),0))</f>
        <v>0.0494196060169301</v>
      </c>
      <c r="R154" s="233" t="n">
        <f aca="false">SUM(R$141,R$153,IF(AND(ISNUMBER(SEARCH($B$4,"AT|BE|CH|GB|IE|LT|LU|NL")),SUM(R$143:R$149)&gt;0),SUM(R$143:R$149)-SUM(R$27:R$33),0))</f>
        <v>0.727272001623943</v>
      </c>
      <c r="S154" s="233" t="n">
        <f aca="false">SUM(S$141,S$153,IF(AND(ISNUMBER(SEARCH($B$4,"AT|BE|CH|GB|IE|LT|LU|NL")),SUM(S$143:S$149)&gt;0),SUM(S$143:S$149)-SUM(S$27:S$33),0))</f>
        <v>0.257422130670371</v>
      </c>
      <c r="T154" s="233" t="n">
        <f aca="false">SUM(T$141,T$153,IF(AND(ISNUMBER(SEARCH($B$4,"AT|BE|CH|GB|IE|LT|LU|NL")),SUM(T$143:T$149)&gt;0),SUM(T$143:T$149)-SUM(T$27:T$33),0))</f>
        <v>1.90649830254938</v>
      </c>
      <c r="U154" s="233" t="n">
        <f aca="false">SUM(U$141,U$153,IF(AND(ISNUMBER(SEARCH($B$4,"AT|BE|CH|GB|IE|LT|LU|NL")),SUM(U$143:U$149)&gt;0),SUM(U$143:U$149)-SUM(U$27:U$33),0))</f>
        <v>0.054351432617189</v>
      </c>
      <c r="V154" s="233" t="n">
        <f aca="false">SUM(V$141,V$153,IF(AND(ISNUMBER(SEARCH($B$4,"AT|BE|CH|GB|IE|LT|LU|NL")),SUM(V$143:V$149)&gt;0),SUM(V$143:V$149)-SUM(V$27:V$33),0))</f>
        <v>15.9238354961141</v>
      </c>
      <c r="W154" s="233" t="n">
        <f aca="false">SUM(W$141,W$153,IF(AND(ISNUMBER(SEARCH($B$4,"AT|BE|CH|GB|IE|LT|LU|NL")),SUM(W$143:W$149)&gt;0),SUM(W$143:W$149)-SUM(W$27:W$33),0))</f>
        <v>21.4490698297332</v>
      </c>
      <c r="X154" s="233" t="n">
        <f aca="false">SUM(X$141,X$153,IF(AND(ISNUMBER(SEARCH($B$4,"AT|BE|CH|GB|IE|LT|LU|NL")),SUM(X$143:X$149)&gt;0),SUM(X$143:X$149)-SUM(X$27:X$33),0))</f>
        <v>3.22759027021441</v>
      </c>
      <c r="Y154" s="233" t="n">
        <f aca="false">SUM(Y$141,Y$153,IF(AND(ISNUMBER(SEARCH($B$4,"AT|BE|CH|GB|IE|LT|LU|NL")),SUM(Y$143:Y$149)&gt;0),SUM(Y$143:Y$149)-SUM(Y$27:Y$33),0))</f>
        <v>2.97511204751599</v>
      </c>
      <c r="Z154" s="233" t="n">
        <f aca="false">SUM(Z$141,Z$153,IF(AND(ISNUMBER(SEARCH($B$4,"AT|BE|CH|GB|IE|LT|LU|NL")),SUM(Z$143:Z$149)&gt;0),SUM(Z$143:Z$149)-SUM(Z$27:Z$33),0))</f>
        <v>1.12530157821012</v>
      </c>
      <c r="AA154" s="233" t="n">
        <f aca="false">SUM(AA$141,AA$153,IF(AND(ISNUMBER(SEARCH($B$4,"AT|BE|CH|GB|IE|LT|LU|NL")),SUM(AA$143:AA$149)&gt;0),SUM(AA$143:AA$149)-SUM(AA$27:AA$33),0))</f>
        <v>1.89290351661567</v>
      </c>
      <c r="AB154" s="233" t="n">
        <f aca="false">SUM(AB$141,AB$153,IF(AND(ISNUMBER(SEARCH($B$4,"AT|BE|CH|GB|IE|LT|LU|NL")),SUM(AB$143:AB$149)&gt;0),SUM(AB$143:AB$149)-SUM(AB$27:AB$33),0))</f>
        <v>9.22327094870058</v>
      </c>
      <c r="AC154" s="233" t="n">
        <f aca="false">SUM(AC$141,AC$153,IF(AND(ISNUMBER(SEARCH($B$4,"AT|BE|CH|GB|IE|LT|LU|NL")),SUM(AC$143:AC$149)&gt;0),SUM(AC$143:AC$149)-SUM(AC$27:AC$33),0))</f>
        <v>0.142009913294282</v>
      </c>
      <c r="AD154" s="233" t="n">
        <f aca="false">SUM(AD$141,AD$153,IF(AND(ISNUMBER(SEARCH($B$4,"AT|BE|CH|GB|IE|LT|LU|NL")),SUM(AD$143:AD$149)&gt;0),SUM(AD$143:AD$149)-SUM(AD$27:AD$33),0))</f>
        <v>419.798507409212</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8.1"/>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0</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0532111304774</v>
      </c>
      <c r="F14" s="165" t="n">
        <v>0.046637260309552</v>
      </c>
      <c r="G14" s="165" t="n">
        <v>3.30559451023743</v>
      </c>
      <c r="H14" s="166" t="s">
        <v>429</v>
      </c>
      <c r="I14" s="165" t="n">
        <v>0.241368745293421</v>
      </c>
      <c r="J14" s="165" t="n">
        <v>0.172770078474293</v>
      </c>
      <c r="K14" s="165" t="n">
        <v>0.132965050712623</v>
      </c>
      <c r="L14" s="165" t="n">
        <v>0.00736180647394944</v>
      </c>
      <c r="M14" s="167" t="n">
        <v>0.155087026422183</v>
      </c>
      <c r="N14" s="165" t="n">
        <v>0.032492846377629</v>
      </c>
      <c r="O14" s="165" t="n">
        <v>0.00864164408957814</v>
      </c>
      <c r="P14" s="165" t="n">
        <v>0.00499248985061461</v>
      </c>
      <c r="Q14" s="165" t="n">
        <v>0.0306564167958509</v>
      </c>
      <c r="R14" s="165" t="n">
        <v>0.0179383898523037</v>
      </c>
      <c r="S14" s="165" t="n">
        <v>0.0373094022073482</v>
      </c>
      <c r="T14" s="165" t="n">
        <v>1.7577433037976</v>
      </c>
      <c r="U14" s="165" t="n">
        <v>0.0162018219072651</v>
      </c>
      <c r="V14" s="165" t="n">
        <v>0.605948856655736</v>
      </c>
      <c r="W14" s="165" t="n">
        <v>0.0167345501694777</v>
      </c>
      <c r="X14" s="165" t="n">
        <v>1.275568E-005</v>
      </c>
      <c r="Y14" s="165" t="n">
        <v>3.598924E-005</v>
      </c>
      <c r="Z14" s="165" t="n">
        <v>2.528358E-005</v>
      </c>
      <c r="AA14" s="165" t="n">
        <v>0.000238158761677625</v>
      </c>
      <c r="AB14" s="165" t="n">
        <v>0.000312187261677625</v>
      </c>
      <c r="AC14" s="166" t="s">
        <v>429</v>
      </c>
      <c r="AD14" s="166" t="s">
        <v>429</v>
      </c>
      <c r="AE14" s="168"/>
      <c r="AF14" s="169" t="n">
        <v>6898.07538694001</v>
      </c>
      <c r="AG14" s="171" t="s">
        <v>430</v>
      </c>
      <c r="AH14" s="169" t="n">
        <v>2277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23418843269388</v>
      </c>
      <c r="F17" s="167" t="n">
        <v>0.0245056690385985</v>
      </c>
      <c r="G17" s="167" t="n">
        <v>0.00548202136279597</v>
      </c>
      <c r="H17" s="174" t="s">
        <v>429</v>
      </c>
      <c r="I17" s="165" t="n">
        <v>0.00280463450519091</v>
      </c>
      <c r="J17" s="165" t="n">
        <v>0.00280463450519091</v>
      </c>
      <c r="K17" s="165" t="n">
        <v>0.00280463450519091</v>
      </c>
      <c r="L17" s="165" t="n">
        <v>0.0011838734310602</v>
      </c>
      <c r="M17" s="167" t="n">
        <v>0.0344513311302985</v>
      </c>
      <c r="N17" s="175" t="n">
        <v>1.87317739866218E-005</v>
      </c>
      <c r="O17" s="175" t="n">
        <v>1.47639227456001E-006</v>
      </c>
      <c r="P17" s="175" t="n">
        <v>0.000527232055412261</v>
      </c>
      <c r="Q17" s="175" t="n">
        <v>9.84370419234922E-005</v>
      </c>
      <c r="R17" s="175" t="n">
        <v>3.30043180243028E-005</v>
      </c>
      <c r="S17" s="175" t="n">
        <v>2.51493106388473E-005</v>
      </c>
      <c r="T17" s="175" t="n">
        <v>1.3219307854717E-005</v>
      </c>
      <c r="U17" s="175" t="n">
        <v>6.6635629845332E-005</v>
      </c>
      <c r="V17" s="175" t="n">
        <v>0.003684384039848</v>
      </c>
      <c r="W17" s="175" t="n">
        <v>0.000640062996392601</v>
      </c>
      <c r="X17" s="175" t="n">
        <v>0.000196475651701935</v>
      </c>
      <c r="Y17" s="175" t="n">
        <v>0.00154846894288734</v>
      </c>
      <c r="Z17" s="175" t="n">
        <v>0.000176228579518137</v>
      </c>
      <c r="AA17" s="175" t="n">
        <v>0.000227732974374617</v>
      </c>
      <c r="AB17" s="177" t="n">
        <f aca="false">SUM(X17:AA17)</f>
        <v>0.00214890614848203</v>
      </c>
      <c r="AC17" s="171" t="s">
        <v>430</v>
      </c>
      <c r="AD17" s="171" t="s">
        <v>430</v>
      </c>
      <c r="AE17" s="168"/>
      <c r="AF17" s="169" t="n">
        <v>103.046927966593</v>
      </c>
      <c r="AG17" s="173" t="s">
        <v>430</v>
      </c>
      <c r="AH17" s="169" t="n">
        <v>953.45634084494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63342963336038E-005</v>
      </c>
      <c r="F20" s="165" t="n">
        <v>1.2986776274106E-007</v>
      </c>
      <c r="G20" s="165" t="n">
        <v>5.05041299548566E-007</v>
      </c>
      <c r="H20" s="166" t="s">
        <v>429</v>
      </c>
      <c r="I20" s="165" t="n">
        <v>1.62334703426325E-007</v>
      </c>
      <c r="J20" s="165" t="n">
        <v>1.62334703426325E-007</v>
      </c>
      <c r="K20" s="165" t="n">
        <v>1.62334703426325E-007</v>
      </c>
      <c r="L20" s="165" t="n">
        <v>8.76607398502154E-009</v>
      </c>
      <c r="M20" s="167" t="n">
        <v>8.65785084940399E-006</v>
      </c>
      <c r="N20" s="165" t="n">
        <v>5.41115678087749E-010</v>
      </c>
      <c r="O20" s="165" t="n">
        <v>9.01859463479582E-011</v>
      </c>
      <c r="P20" s="165" t="n">
        <v>3.60743785391833E-008</v>
      </c>
      <c r="Q20" s="165" t="n">
        <v>4.32892542470199E-008</v>
      </c>
      <c r="R20" s="165" t="n">
        <v>2.74165276897793E-010</v>
      </c>
      <c r="S20" s="165" t="n">
        <v>2.74165276897793E-011</v>
      </c>
      <c r="T20" s="165" t="n">
        <v>1.83979330549835E-010</v>
      </c>
      <c r="U20" s="165" t="n">
        <v>3.96818163931016E-009</v>
      </c>
      <c r="V20" s="165" t="n">
        <v>5.41115678087749E-010</v>
      </c>
      <c r="W20" s="165" t="n">
        <v>1.80371892695916E-007</v>
      </c>
      <c r="X20" s="165" t="n">
        <v>2.02016519819426E-010</v>
      </c>
      <c r="Y20" s="165" t="n">
        <v>3.0302477972914E-010</v>
      </c>
      <c r="Z20" s="165" t="n">
        <v>3.0302477972914E-010</v>
      </c>
      <c r="AA20" s="165" t="n">
        <v>3.0302477972914E-010</v>
      </c>
      <c r="AB20" s="165" t="n">
        <v>1.11109085900685E-009</v>
      </c>
      <c r="AC20" s="182" t="s">
        <v>254</v>
      </c>
      <c r="AD20" s="182" t="s">
        <v>254</v>
      </c>
      <c r="AE20" s="168"/>
      <c r="AF20" s="170" t="s">
        <v>254</v>
      </c>
      <c r="AG20" s="170" t="s">
        <v>254</v>
      </c>
      <c r="AH20" s="169" t="n">
        <v>0.36074378539183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50808129340282</v>
      </c>
      <c r="F21" s="165" t="n">
        <v>0.43922989378705</v>
      </c>
      <c r="G21" s="165" t="n">
        <v>0.0186955147407957</v>
      </c>
      <c r="H21" s="165" t="n">
        <v>0.00144373565194186</v>
      </c>
      <c r="I21" s="165" t="n">
        <v>0.232367106820941</v>
      </c>
      <c r="J21" s="165" t="n">
        <v>0.236698313776766</v>
      </c>
      <c r="K21" s="165" t="n">
        <v>0.246763126654216</v>
      </c>
      <c r="L21" s="165" t="n">
        <v>0.0647510727614969</v>
      </c>
      <c r="M21" s="167" t="n">
        <v>0.9120181990287</v>
      </c>
      <c r="N21" s="165" t="n">
        <v>0.0392608673961349</v>
      </c>
      <c r="O21" s="165" t="n">
        <v>0.0187734349582053</v>
      </c>
      <c r="P21" s="165" t="n">
        <v>0.00110499559331419</v>
      </c>
      <c r="Q21" s="165" t="n">
        <v>0.000642239555676518</v>
      </c>
      <c r="R21" s="165" t="n">
        <v>0.0334837408579011</v>
      </c>
      <c r="S21" s="165" t="n">
        <v>0.00880042716102468</v>
      </c>
      <c r="T21" s="165" t="n">
        <v>0.0070226450595139</v>
      </c>
      <c r="U21" s="165" t="n">
        <v>0.000754331657226681</v>
      </c>
      <c r="V21" s="165" t="n">
        <v>0.739334869634127</v>
      </c>
      <c r="W21" s="165" t="n">
        <v>0.145986982841442</v>
      </c>
      <c r="X21" s="165" t="n">
        <v>0.014549240386605</v>
      </c>
      <c r="Y21" s="165" t="n">
        <v>0.0232262595457057</v>
      </c>
      <c r="Z21" s="165" t="n">
        <v>0.00730383068820156</v>
      </c>
      <c r="AA21" s="165" t="n">
        <v>0.00581875835011607</v>
      </c>
      <c r="AB21" s="165" t="n">
        <v>0.0508980889706283</v>
      </c>
      <c r="AC21" s="165" t="n">
        <v>0.00721867825970932</v>
      </c>
      <c r="AD21" s="165" t="n">
        <v>8.66241391165119E-005</v>
      </c>
      <c r="AE21" s="168"/>
      <c r="AF21" s="169" t="n">
        <v>13.7788953812095</v>
      </c>
      <c r="AG21" s="173" t="s">
        <v>430</v>
      </c>
      <c r="AH21" s="169" t="n">
        <v>2951.25738688628</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35364582</v>
      </c>
      <c r="F22" s="167" t="n">
        <v>0.0036396</v>
      </c>
      <c r="G22" s="167" t="n">
        <v>0.13826945</v>
      </c>
      <c r="H22" s="174" t="s">
        <v>429</v>
      </c>
      <c r="I22" s="178" t="s">
        <v>431</v>
      </c>
      <c r="J22" s="178" t="s">
        <v>431</v>
      </c>
      <c r="K22" s="178" t="s">
        <v>431</v>
      </c>
      <c r="L22" s="178" t="s">
        <v>431</v>
      </c>
      <c r="M22" s="167" t="n">
        <v>0.30700993</v>
      </c>
      <c r="N22" s="167" t="n">
        <v>0.0198156</v>
      </c>
      <c r="O22" s="167" t="n">
        <v>0.0016176</v>
      </c>
      <c r="P22" s="167" t="n">
        <v>0.0099078</v>
      </c>
      <c r="Q22" s="167" t="n">
        <v>0.0053583</v>
      </c>
      <c r="R22" s="167" t="n">
        <v>0.0082902</v>
      </c>
      <c r="S22" s="167" t="n">
        <v>0.01308234</v>
      </c>
      <c r="T22" s="167" t="n">
        <v>0.0099078</v>
      </c>
      <c r="U22" s="167" t="n">
        <v>0.00511566</v>
      </c>
      <c r="V22" s="167" t="n">
        <v>0.0857328</v>
      </c>
      <c r="W22" s="167" t="n">
        <v>0.00082902</v>
      </c>
      <c r="X22" s="167" t="n">
        <v>1.3143E-005</v>
      </c>
      <c r="Y22" s="167" t="n">
        <v>5.6616E-005</v>
      </c>
      <c r="Z22" s="167" t="n">
        <v>1.55694E-005</v>
      </c>
      <c r="AA22" s="167" t="n">
        <v>8.6946E-006</v>
      </c>
      <c r="AB22" s="167" t="n">
        <v>9.4023E-005</v>
      </c>
      <c r="AC22" s="167" t="n">
        <v>0.00093012</v>
      </c>
      <c r="AD22" s="167" t="n">
        <v>0.0208266</v>
      </c>
      <c r="AE22" s="168"/>
      <c r="AF22" s="170" t="s">
        <v>254</v>
      </c>
      <c r="AG22" s="170" t="s">
        <v>254</v>
      </c>
      <c r="AH22" s="170" t="s">
        <v>254</v>
      </c>
      <c r="AI22" s="170" t="s">
        <v>254</v>
      </c>
      <c r="AJ22" s="170" t="s">
        <v>254</v>
      </c>
      <c r="AK22" s="169" t="s">
        <v>504</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0.819536893714286</v>
      </c>
      <c r="F27" s="167" t="n">
        <v>1.58779874228571</v>
      </c>
      <c r="G27" s="167" t="n">
        <v>0.394</v>
      </c>
      <c r="H27" s="167" t="n">
        <v>0.172083363428571</v>
      </c>
      <c r="I27" s="167" t="n">
        <v>0.00413421657142857</v>
      </c>
      <c r="J27" s="167" t="n">
        <v>0.00413421657142857</v>
      </c>
      <c r="K27" s="167" t="n">
        <v>0.00413421657142857</v>
      </c>
      <c r="L27" s="167" t="n">
        <v>0.0004728</v>
      </c>
      <c r="M27" s="167" t="n">
        <v>9.90382962628572</v>
      </c>
      <c r="N27" s="167" t="n">
        <v>0.0158881342857143</v>
      </c>
      <c r="O27" s="167" t="n">
        <v>0.00219622318857143</v>
      </c>
      <c r="P27" s="183" t="s">
        <v>429</v>
      </c>
      <c r="Q27" s="183" t="s">
        <v>429</v>
      </c>
      <c r="R27" s="167" t="n">
        <v>0.00319250713714286</v>
      </c>
      <c r="S27" s="167" t="n">
        <v>0.00847607593714286</v>
      </c>
      <c r="T27" s="167" t="n">
        <v>0.00263027057714286</v>
      </c>
      <c r="U27" s="167" t="n">
        <v>3.94E-005</v>
      </c>
      <c r="V27" s="167" t="n">
        <v>0.440097376571429</v>
      </c>
      <c r="W27" s="183" t="s">
        <v>429</v>
      </c>
      <c r="X27" s="167" t="n">
        <v>0.00114585182937143</v>
      </c>
      <c r="Y27" s="167" t="n">
        <v>0.00140855</v>
      </c>
      <c r="Z27" s="167" t="n">
        <v>0.000899601829371429</v>
      </c>
      <c r="AA27" s="167" t="n">
        <v>0.00155364182937143</v>
      </c>
      <c r="AB27" s="167" t="n">
        <v>0.00500764548811429</v>
      </c>
      <c r="AC27" s="184" t="s">
        <v>429</v>
      </c>
      <c r="AD27" s="184" t="s">
        <v>429</v>
      </c>
      <c r="AE27" s="185"/>
      <c r="AF27" s="169" t="n">
        <v>8825.6</v>
      </c>
      <c r="AG27" s="186" t="s">
        <v>254</v>
      </c>
      <c r="AH27" s="169" t="n">
        <v>40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307481631507002</v>
      </c>
      <c r="F28" s="167" t="n">
        <v>0.0280565583645113</v>
      </c>
      <c r="G28" s="167" t="n">
        <v>0.0456204201048964</v>
      </c>
      <c r="H28" s="167" t="n">
        <v>0.000228102100524482</v>
      </c>
      <c r="I28" s="167" t="s">
        <v>429</v>
      </c>
      <c r="J28" s="167" t="s">
        <v>429</v>
      </c>
      <c r="K28" s="167" t="n">
        <v>0.0278284562639868</v>
      </c>
      <c r="L28" s="167" t="n">
        <v>0.0153056509451927</v>
      </c>
      <c r="M28" s="167" t="n">
        <v>0.155337530457172</v>
      </c>
      <c r="N28" s="167" t="n">
        <v>0.0355839276818192</v>
      </c>
      <c r="O28" s="167" t="n">
        <v>0.000198448827456299</v>
      </c>
      <c r="P28" s="183" t="s">
        <v>429</v>
      </c>
      <c r="Q28" s="183" t="s">
        <v>429</v>
      </c>
      <c r="R28" s="167" t="n">
        <v>0.000684306301573445</v>
      </c>
      <c r="S28" s="167" t="n">
        <v>0.000483576453111901</v>
      </c>
      <c r="T28" s="167" t="n">
        <v>0.000200729848461544</v>
      </c>
      <c r="U28" s="167" t="n">
        <v>2.28102100524482E-006</v>
      </c>
      <c r="V28" s="167" t="n">
        <v>0.039644145071155</v>
      </c>
      <c r="W28" s="183" t="s">
        <v>429</v>
      </c>
      <c r="X28" s="167" t="n">
        <v>0.000549726062264001</v>
      </c>
      <c r="Y28" s="167" t="n">
        <v>0.000615875671416101</v>
      </c>
      <c r="Z28" s="167" t="n">
        <v>0.000483576453111901</v>
      </c>
      <c r="AA28" s="167" t="n">
        <v>0.000513229726180084</v>
      </c>
      <c r="AB28" s="167" t="n">
        <v>0.00216240791297209</v>
      </c>
      <c r="AC28" s="183" t="s">
        <v>429</v>
      </c>
      <c r="AD28" s="183" t="s">
        <v>429</v>
      </c>
      <c r="AE28" s="185"/>
      <c r="AF28" s="169" t="n">
        <v>970.647236274391</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97759201556611</v>
      </c>
      <c r="F29" s="167" t="n">
        <v>0.0685870063202119</v>
      </c>
      <c r="G29" s="167" t="n">
        <v>0.152415569600471</v>
      </c>
      <c r="H29" s="167" t="n">
        <v>0.00152415569600471</v>
      </c>
      <c r="I29" s="167" t="s">
        <v>429</v>
      </c>
      <c r="J29" s="167" t="s">
        <v>429</v>
      </c>
      <c r="K29" s="167" t="n">
        <v>0.0419142816401295</v>
      </c>
      <c r="L29" s="167" t="n">
        <v>0.0222145692692686</v>
      </c>
      <c r="M29" s="167" t="n">
        <v>0.464867487281436</v>
      </c>
      <c r="N29" s="167" t="n">
        <v>0.0736167201170274</v>
      </c>
      <c r="O29" s="167" t="n">
        <v>0.000663007727762048</v>
      </c>
      <c r="P29" s="183" t="s">
        <v>429</v>
      </c>
      <c r="Q29" s="183" t="s">
        <v>429</v>
      </c>
      <c r="R29" s="167" t="n">
        <v>0.00228623354400706</v>
      </c>
      <c r="S29" s="167" t="n">
        <v>0.00161560503776499</v>
      </c>
      <c r="T29" s="167" t="n">
        <v>0.000670628506242072</v>
      </c>
      <c r="U29" s="167" t="n">
        <v>7.62077848002354E-006</v>
      </c>
      <c r="V29" s="167" t="n">
        <v>0.132449129982809</v>
      </c>
      <c r="W29" s="183" t="s">
        <v>429</v>
      </c>
      <c r="X29" s="167" t="n">
        <v>0.000266727246800824</v>
      </c>
      <c r="Y29" s="167" t="n">
        <v>0.00161560503776499</v>
      </c>
      <c r="Z29" s="167" t="n">
        <v>0.00180612449976558</v>
      </c>
      <c r="AA29" s="167" t="n">
        <v>0.000415332427161283</v>
      </c>
      <c r="AB29" s="167" t="n">
        <v>0.00410378921149268</v>
      </c>
      <c r="AC29" s="183" t="s">
        <v>429</v>
      </c>
      <c r="AD29" s="183" t="s">
        <v>429</v>
      </c>
      <c r="AE29" s="185"/>
      <c r="AF29" s="169" t="n">
        <v>3242.8844595844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651828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020514</v>
      </c>
      <c r="J32" s="167" t="n">
        <v>0.09707638</v>
      </c>
      <c r="K32" s="242" t="n">
        <v>0.123566838</v>
      </c>
      <c r="L32" s="242" t="n">
        <v>0.00502051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603684</v>
      </c>
      <c r="J33" s="242" t="n">
        <v>0.0479527</v>
      </c>
      <c r="K33" s="242" t="n">
        <v>0.0540519</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17640914628088</v>
      </c>
      <c r="F34" s="177" t="n">
        <v>0.0548097376530651</v>
      </c>
      <c r="G34" s="167" t="n">
        <v>0.303574080710996</v>
      </c>
      <c r="H34" s="177" t="n">
        <v>8.2509282488485E-005</v>
      </c>
      <c r="I34" s="177" t="n">
        <v>0.0161482452870321</v>
      </c>
      <c r="J34" s="177" t="n">
        <v>0.0169733381119169</v>
      </c>
      <c r="K34" s="177" t="n">
        <v>0.0179163013403568</v>
      </c>
      <c r="L34" s="184" t="s">
        <v>429</v>
      </c>
      <c r="M34" s="177" t="n">
        <v>0.126121331803827</v>
      </c>
      <c r="N34" s="184" t="s">
        <v>429</v>
      </c>
      <c r="O34" s="177" t="n">
        <v>0.000117870403554979</v>
      </c>
      <c r="P34" s="184" t="s">
        <v>429</v>
      </c>
      <c r="Q34" s="184" t="s">
        <v>429</v>
      </c>
      <c r="R34" s="177" t="n">
        <v>0.000589352017774893</v>
      </c>
      <c r="S34" s="177" t="n">
        <v>0.0200379686043464</v>
      </c>
      <c r="T34" s="177" t="n">
        <v>0.00082509282488485</v>
      </c>
      <c r="U34" s="177" t="n">
        <v>0.000117870403554979</v>
      </c>
      <c r="V34" s="177" t="n">
        <v>0.0117870403554979</v>
      </c>
      <c r="W34" s="184" t="s">
        <v>429</v>
      </c>
      <c r="X34" s="177" t="n">
        <v>0.000353611210664936</v>
      </c>
      <c r="Y34" s="177" t="n">
        <v>0.000589352017774893</v>
      </c>
      <c r="Z34" s="184" t="s">
        <v>429</v>
      </c>
      <c r="AA34" s="184" t="s">
        <v>429</v>
      </c>
      <c r="AB34" s="184" t="s">
        <v>429</v>
      </c>
      <c r="AC34" s="193" t="s">
        <v>254</v>
      </c>
      <c r="AD34" s="193" t="s">
        <v>254</v>
      </c>
      <c r="AE34" s="168"/>
      <c r="AF34" s="165" t="n">
        <v>480.8427352864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4076457969298</v>
      </c>
      <c r="F36" s="177" t="n">
        <v>0.000341188385682431</v>
      </c>
      <c r="G36" s="241" t="n">
        <v>0.00389929583637064</v>
      </c>
      <c r="H36" s="166" t="s">
        <v>429</v>
      </c>
      <c r="I36" s="177" t="n">
        <v>0.000208612327245829</v>
      </c>
      <c r="J36" s="177" t="n">
        <v>0.000208612327245829</v>
      </c>
      <c r="K36" s="177" t="n">
        <v>0.000208612327245829</v>
      </c>
      <c r="L36" s="177" t="n">
        <v>6.4669821446207E-005</v>
      </c>
      <c r="M36" s="177" t="n">
        <v>0.000748664800583163</v>
      </c>
      <c r="N36" s="177" t="n">
        <v>2.53454229364091E-005</v>
      </c>
      <c r="O36" s="177" t="n">
        <v>1.94964791818532E-006</v>
      </c>
      <c r="P36" s="177" t="n">
        <v>5.84894375455596E-006</v>
      </c>
      <c r="Q36" s="177" t="n">
        <v>7.79859167274128E-006</v>
      </c>
      <c r="R36" s="177" t="n">
        <v>9.7482395909266E-006</v>
      </c>
      <c r="S36" s="177" t="n">
        <v>0.000171569016800308</v>
      </c>
      <c r="T36" s="177" t="n">
        <v>0.000194964791818532</v>
      </c>
      <c r="U36" s="177" t="n">
        <v>1.94964791818532E-005</v>
      </c>
      <c r="V36" s="177" t="n">
        <v>0.000233957750182238</v>
      </c>
      <c r="W36" s="177" t="n">
        <v>2.53454229364091E-005</v>
      </c>
      <c r="X36" s="177" t="n">
        <v>3.89929583637064E-007</v>
      </c>
      <c r="Y36" s="177" t="n">
        <v>1.94964791818532E-006</v>
      </c>
      <c r="Z36" s="177" t="n">
        <v>1.94964791818532E-006</v>
      </c>
      <c r="AA36" s="177" t="n">
        <v>1.94964791818532E-007</v>
      </c>
      <c r="AB36" s="177" t="n">
        <v>4.48419021182623E-006</v>
      </c>
      <c r="AC36" s="177" t="n">
        <v>1.55971833454826E-005</v>
      </c>
      <c r="AD36" s="177" t="n">
        <v>7.40866208910421E-006</v>
      </c>
      <c r="AE36" s="168"/>
      <c r="AF36" s="165" t="n">
        <v>8.3834860481968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82581809982941</v>
      </c>
      <c r="F39" s="167" t="n">
        <v>0.179372379737447</v>
      </c>
      <c r="G39" s="167" t="n">
        <v>0.0614736647660016</v>
      </c>
      <c r="H39" s="167" t="n">
        <v>0.0005</v>
      </c>
      <c r="I39" s="167" t="n">
        <v>0.0912162617637024</v>
      </c>
      <c r="J39" s="167" t="n">
        <v>0.0944863187243195</v>
      </c>
      <c r="K39" s="167" t="n">
        <v>0.0979863187243195</v>
      </c>
      <c r="L39" s="167" t="n">
        <v>0.0283712281876734</v>
      </c>
      <c r="M39" s="167" t="n">
        <v>0.0773127657791293</v>
      </c>
      <c r="N39" s="167" t="n">
        <v>0.0182285558949789</v>
      </c>
      <c r="O39" s="167" t="n">
        <v>0.00658919044803085</v>
      </c>
      <c r="P39" s="167" t="n">
        <v>0.000415401898687236</v>
      </c>
      <c r="Q39" s="167" t="n">
        <v>0.000466409493436179</v>
      </c>
      <c r="R39" s="167" t="n">
        <v>0.0174101218687236</v>
      </c>
      <c r="S39" s="167" t="n">
        <v>0.00477204336061707</v>
      </c>
      <c r="T39" s="167" t="n">
        <v>0.0612612466228584</v>
      </c>
      <c r="U39" s="167" t="n">
        <v>0.000353313898687236</v>
      </c>
      <c r="V39" s="167" t="n">
        <v>0.267178061763702</v>
      </c>
      <c r="W39" s="167" t="n">
        <v>0.0539373939212341</v>
      </c>
      <c r="X39" s="167" t="n">
        <v>0.00500167111607506</v>
      </c>
      <c r="Y39" s="167" t="n">
        <v>0.00801106588480308</v>
      </c>
      <c r="Z39" s="167" t="n">
        <v>0.00250184343227768</v>
      </c>
      <c r="AA39" s="167" t="n">
        <v>0.00200171014848031</v>
      </c>
      <c r="AB39" s="167" t="n">
        <v>0.0175162905816361</v>
      </c>
      <c r="AC39" s="167" t="n">
        <v>0.00262980417711192</v>
      </c>
      <c r="AD39" s="167" t="n">
        <v>3.00767024682934E-005</v>
      </c>
      <c r="AE39" s="168"/>
      <c r="AF39" s="169" t="n">
        <v>590.018986872358</v>
      </c>
      <c r="AG39" s="171" t="s">
        <v>430</v>
      </c>
      <c r="AH39" s="169" t="n">
        <v>764</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99918326836725</v>
      </c>
      <c r="F41" s="167" t="n">
        <v>15.1236275788669</v>
      </c>
      <c r="G41" s="167" t="n">
        <v>0.667809811502818</v>
      </c>
      <c r="H41" s="167" t="n">
        <v>0.200161323015191</v>
      </c>
      <c r="I41" s="167" t="n">
        <v>18.6049600271329</v>
      </c>
      <c r="J41" s="167" t="n">
        <v>19.1063664874367</v>
      </c>
      <c r="K41" s="167" t="n">
        <v>20.1145295561288</v>
      </c>
      <c r="L41" s="167" t="n">
        <v>1.85705373110309</v>
      </c>
      <c r="M41" s="167" t="n">
        <v>101.39809770899</v>
      </c>
      <c r="N41" s="195" t="n">
        <v>0.700244973209134</v>
      </c>
      <c r="O41" s="195" t="n">
        <v>0.325461510072609</v>
      </c>
      <c r="P41" s="195" t="n">
        <v>0.0164703708569791</v>
      </c>
      <c r="Q41" s="195" t="n">
        <v>0.00560465178656731</v>
      </c>
      <c r="R41" s="167" t="n">
        <v>0.578068540165014</v>
      </c>
      <c r="S41" s="167" t="n">
        <v>0.154743508521135</v>
      </c>
      <c r="T41" s="167" t="n">
        <v>0.0524738908930161</v>
      </c>
      <c r="U41" s="167" t="n">
        <v>0.0355646760695519</v>
      </c>
      <c r="V41" s="167" t="n">
        <v>12.850013716402</v>
      </c>
      <c r="W41" s="167" t="n">
        <v>20.1983208541129</v>
      </c>
      <c r="X41" s="167" t="n">
        <v>3.07077529431195</v>
      </c>
      <c r="Y41" s="167" t="n">
        <v>2.83963189097591</v>
      </c>
      <c r="Z41" s="167" t="n">
        <v>1.07561269741519</v>
      </c>
      <c r="AA41" s="167" t="n">
        <v>1.7974476127682</v>
      </c>
      <c r="AB41" s="167" t="n">
        <v>8.78346749547125</v>
      </c>
      <c r="AC41" s="167" t="n">
        <v>0.125183467564727</v>
      </c>
      <c r="AD41" s="167" t="n">
        <v>0.0339838219413395</v>
      </c>
      <c r="AE41" s="168"/>
      <c r="AF41" s="196" t="n">
        <v>3104.99665615745</v>
      </c>
      <c r="AG41" s="196" t="n">
        <v>191.076717301997</v>
      </c>
      <c r="AH41" s="196" t="n">
        <v>11160</v>
      </c>
      <c r="AI41" s="196"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75525030722499</v>
      </c>
      <c r="F43" s="167" t="n">
        <v>0.000493627651781039</v>
      </c>
      <c r="G43" s="167" t="n">
        <v>0.00232004996337088</v>
      </c>
      <c r="H43" s="167" t="n">
        <v>0</v>
      </c>
      <c r="I43" s="167" t="n">
        <v>0.000444264886602935</v>
      </c>
      <c r="J43" s="167" t="n">
        <v>0.000518309034370091</v>
      </c>
      <c r="K43" s="167" t="n">
        <v>0.000518309034370091</v>
      </c>
      <c r="L43" s="167" t="n">
        <v>0.000248788336497644</v>
      </c>
      <c r="M43" s="167" t="n">
        <v>0.00229536858078183</v>
      </c>
      <c r="N43" s="167" t="n">
        <v>0.000197451060712416</v>
      </c>
      <c r="O43" s="167" t="n">
        <v>3.70220738835779E-006</v>
      </c>
      <c r="P43" s="167" t="n">
        <v>2.4681382589052E-006</v>
      </c>
      <c r="Q43" s="167" t="n">
        <v>1.2340691294526E-005</v>
      </c>
      <c r="R43" s="167" t="n">
        <v>0.00024681382589052</v>
      </c>
      <c r="S43" s="167" t="n">
        <v>7.40441477671559E-005</v>
      </c>
      <c r="T43" s="167" t="n">
        <v>0.0030851728236315</v>
      </c>
      <c r="U43" s="167" t="n">
        <v>2.4681382589052E-006</v>
      </c>
      <c r="V43" s="167" t="n">
        <v>0.000444264886602935</v>
      </c>
      <c r="W43" s="167" t="n">
        <v>0.000148088295534312</v>
      </c>
      <c r="X43" s="167" t="n">
        <v>4.68946269191987E-008</v>
      </c>
      <c r="Y43" s="167" t="n">
        <v>3.70220738835779E-007</v>
      </c>
      <c r="Z43" s="167" t="n">
        <v>4.19583504013883E-008</v>
      </c>
      <c r="AA43" s="167" t="n">
        <v>3.7022073883578E-008</v>
      </c>
      <c r="AB43" s="167" t="n">
        <v>4.96095790039945E-007</v>
      </c>
      <c r="AC43" s="167" t="n">
        <v>5.42990416959143E-006</v>
      </c>
      <c r="AD43" s="167" t="n">
        <v>3.20857973657676E-009</v>
      </c>
      <c r="AE43" s="168"/>
      <c r="AF43" s="165" t="n">
        <v>24.681382589052</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99662973082531</v>
      </c>
      <c r="F44" s="167" t="n">
        <v>0.763610790823449</v>
      </c>
      <c r="G44" s="167" t="n">
        <v>0.0632053993934089</v>
      </c>
      <c r="H44" s="167" t="n">
        <v>0.000238258854196121</v>
      </c>
      <c r="I44" s="167" t="n">
        <v>0.0658412670208002</v>
      </c>
      <c r="J44" s="167" t="n">
        <v>0.0658412670208002</v>
      </c>
      <c r="K44" s="167" t="n">
        <v>0.0658412670208002</v>
      </c>
      <c r="L44" s="167" t="n">
        <v>0.0324223169355496</v>
      </c>
      <c r="M44" s="167" t="n">
        <v>2.13713717197356</v>
      </c>
      <c r="N44" s="167" t="n">
        <v>0.072085579718694</v>
      </c>
      <c r="O44" s="167" t="n">
        <v>3.16026996967044E-007</v>
      </c>
      <c r="P44" s="174" t="s">
        <v>429</v>
      </c>
      <c r="Q44" s="174" t="s">
        <v>429</v>
      </c>
      <c r="R44" s="167" t="n">
        <v>1.58013498483522E-006</v>
      </c>
      <c r="S44" s="167" t="n">
        <v>5.37245894843975E-005</v>
      </c>
      <c r="T44" s="167" t="n">
        <v>2.21218897876931E-006</v>
      </c>
      <c r="U44" s="167" t="n">
        <v>3.16026996967044E-007</v>
      </c>
      <c r="V44" s="167" t="n">
        <v>3.16026996967044E-005</v>
      </c>
      <c r="W44" s="174" t="s">
        <v>429</v>
      </c>
      <c r="X44" s="167" t="n">
        <v>9.77206477656161E-007</v>
      </c>
      <c r="Y44" s="167" t="n">
        <v>1.55100949808019E-006</v>
      </c>
      <c r="Z44" s="174" t="s">
        <v>429</v>
      </c>
      <c r="AA44" s="174" t="s">
        <v>429</v>
      </c>
      <c r="AB44" s="174" t="s">
        <v>429</v>
      </c>
      <c r="AC44" s="174" t="s">
        <v>429</v>
      </c>
      <c r="AD44" s="174" t="s">
        <v>429</v>
      </c>
      <c r="AE44" s="168"/>
      <c r="AF44" s="165" t="n">
        <v>1354.5466453180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168</v>
      </c>
      <c r="G48" s="199" t="s">
        <v>254</v>
      </c>
      <c r="H48" s="197" t="s">
        <v>254</v>
      </c>
      <c r="I48" s="167" t="n">
        <v>7.3E-005</v>
      </c>
      <c r="J48" s="167" t="n">
        <v>0.0006132</v>
      </c>
      <c r="K48" s="200" t="n">
        <v>0.0012994</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46</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299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095</v>
      </c>
      <c r="AL51" s="59" t="s">
        <v>150</v>
      </c>
    </row>
    <row r="52" s="8" customFormat="true" ht="24.75" hidden="false" customHeight="true" outlineLevel="0" collapsed="false">
      <c r="A52" s="55" t="s">
        <v>138</v>
      </c>
      <c r="B52" s="55" t="s">
        <v>151</v>
      </c>
      <c r="C52" s="56" t="s">
        <v>152</v>
      </c>
      <c r="D52" s="68"/>
      <c r="E52" s="167" t="n">
        <v>0.0011095</v>
      </c>
      <c r="F52" s="167" t="n">
        <v>0.00634</v>
      </c>
      <c r="G52" s="167" t="n">
        <v>0.0077665</v>
      </c>
      <c r="H52" s="167" t="n">
        <v>3.487E-005</v>
      </c>
      <c r="I52" s="167" t="n">
        <v>6.34E-005</v>
      </c>
      <c r="J52" s="167" t="n">
        <v>0.0001585</v>
      </c>
      <c r="K52" s="167" t="n">
        <v>0.0001902</v>
      </c>
      <c r="L52" s="194" t="s">
        <v>254</v>
      </c>
      <c r="M52" s="167" t="n">
        <v>0.0012997</v>
      </c>
      <c r="N52" s="167" t="n">
        <v>9.51E-008</v>
      </c>
      <c r="O52" s="167" t="n">
        <v>1.585E-008</v>
      </c>
      <c r="P52" s="167" t="n">
        <v>1.902E-008</v>
      </c>
      <c r="Q52" s="167" t="n">
        <v>3.17E-009</v>
      </c>
      <c r="R52" s="167" t="n">
        <v>3.17E-009</v>
      </c>
      <c r="S52" s="167" t="n">
        <v>3.804E-008</v>
      </c>
      <c r="T52" s="167" t="n">
        <v>1.6801E-007</v>
      </c>
      <c r="U52" s="167" t="n">
        <v>3.17E-009</v>
      </c>
      <c r="V52" s="167" t="n">
        <v>3.17E-008</v>
      </c>
      <c r="W52" s="167" t="n">
        <v>3.80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317</v>
      </c>
      <c r="AL52" s="59" t="s">
        <v>153</v>
      </c>
    </row>
    <row r="53" s="8" customFormat="true" ht="24.75" hidden="false" customHeight="true" outlineLevel="0" collapsed="false">
      <c r="A53" s="55" t="s">
        <v>138</v>
      </c>
      <c r="B53" s="55" t="s">
        <v>154</v>
      </c>
      <c r="C53" s="56" t="s">
        <v>155</v>
      </c>
      <c r="D53" s="68"/>
      <c r="E53" s="194" t="s">
        <v>254</v>
      </c>
      <c r="F53" s="167" t="n">
        <v>0.886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197</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23956596341076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741.37931034483</v>
      </c>
      <c r="AL54" s="192" t="s">
        <v>436</v>
      </c>
    </row>
    <row r="55" s="8" customFormat="true" ht="24.75" hidden="false" customHeight="true" outlineLevel="0" collapsed="false">
      <c r="A55" s="55" t="s">
        <v>138</v>
      </c>
      <c r="B55" s="55" t="s">
        <v>160</v>
      </c>
      <c r="C55" s="56" t="s">
        <v>161</v>
      </c>
      <c r="D55" s="68"/>
      <c r="E55" s="165" t="n">
        <v>0.00146935622317597</v>
      </c>
      <c r="F55" s="167" t="n">
        <v>5.44206008583691E-005</v>
      </c>
      <c r="G55" s="165" t="n">
        <v>0.00209519313304721</v>
      </c>
      <c r="H55" s="166" t="s">
        <v>429</v>
      </c>
      <c r="I55" s="166" t="s">
        <v>429</v>
      </c>
      <c r="J55" s="166" t="s">
        <v>429</v>
      </c>
      <c r="K55" s="166" t="s">
        <v>429</v>
      </c>
      <c r="L55" s="166" t="s">
        <v>429</v>
      </c>
      <c r="M55" s="165" t="n">
        <v>0.00032652360515021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1.7</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2572</v>
      </c>
      <c r="J57" s="167" t="n">
        <v>0.0946296</v>
      </c>
      <c r="K57" s="167" t="n">
        <v>0.105144</v>
      </c>
      <c r="L57" s="167" t="n">
        <v>0.0031543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02.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62</v>
      </c>
      <c r="J58" s="167" t="n">
        <v>0.0279</v>
      </c>
      <c r="K58" s="167" t="n">
        <v>0.0682</v>
      </c>
      <c r="L58" s="167" t="n">
        <v>5.704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3.1</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744</v>
      </c>
      <c r="J59" s="165" t="n">
        <v>0.00837</v>
      </c>
      <c r="K59" s="165" t="n">
        <v>0.0093</v>
      </c>
      <c r="L59" s="165" t="n">
        <v>4.6128E-006</v>
      </c>
      <c r="M59" s="166" t="s">
        <v>429</v>
      </c>
      <c r="N59" s="167" t="n">
        <v>0.0527</v>
      </c>
      <c r="O59" s="167" t="n">
        <v>0.00403</v>
      </c>
      <c r="P59" s="165" t="n">
        <v>9.3E-005</v>
      </c>
      <c r="Q59" s="167" t="n">
        <v>0.00589</v>
      </c>
      <c r="R59" s="165" t="n">
        <v>0.00713</v>
      </c>
      <c r="S59" s="165" t="n">
        <v>0.000217</v>
      </c>
      <c r="T59" s="167" t="n">
        <v>0.01519</v>
      </c>
      <c r="U59" s="167" t="n">
        <v>0.0248</v>
      </c>
      <c r="V59" s="167" t="n">
        <v>0.01147</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227715</v>
      </c>
      <c r="J60" s="165" t="n">
        <v>0.0227715</v>
      </c>
      <c r="K60" s="165" t="n">
        <v>0.0464538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55.43</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070923</v>
      </c>
      <c r="F63" s="167" t="n">
        <v>0.0010998</v>
      </c>
      <c r="G63" s="167" t="n">
        <v>0.0279885</v>
      </c>
      <c r="H63" s="194" t="s">
        <v>254</v>
      </c>
      <c r="I63" s="166" t="s">
        <v>429</v>
      </c>
      <c r="J63" s="166" t="s">
        <v>429</v>
      </c>
      <c r="K63" s="165" t="n">
        <v>0.02803164</v>
      </c>
      <c r="L63" s="166" t="s">
        <v>429</v>
      </c>
      <c r="M63" s="165" t="n">
        <v>0.004469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5</v>
      </c>
      <c r="AL63" s="59" t="s">
        <v>443</v>
      </c>
    </row>
    <row r="64" s="8" customFormat="true" ht="24.75" hidden="false" customHeight="true" outlineLevel="0" collapsed="false">
      <c r="A64" s="55" t="s">
        <v>65</v>
      </c>
      <c r="B64" s="204" t="s">
        <v>186</v>
      </c>
      <c r="C64" s="56" t="s">
        <v>187</v>
      </c>
      <c r="D64" s="57"/>
      <c r="E64" s="167" t="n">
        <v>0.1362</v>
      </c>
      <c r="F64" s="166" t="s">
        <v>429</v>
      </c>
      <c r="G64" s="166" t="s">
        <v>429</v>
      </c>
      <c r="H64" s="167" t="n">
        <v>0.001362</v>
      </c>
      <c r="I64" s="166" t="s">
        <v>429</v>
      </c>
      <c r="J64" s="194" t="s">
        <v>254</v>
      </c>
      <c r="K64" s="194" t="s">
        <v>254</v>
      </c>
      <c r="L64" s="194" t="s">
        <v>254</v>
      </c>
      <c r="M64" s="167" t="n">
        <v>0.0136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2620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7178</v>
      </c>
      <c r="I70" s="166" t="s">
        <v>429</v>
      </c>
      <c r="J70" s="166" t="s">
        <v>429</v>
      </c>
      <c r="K70" s="165" t="n">
        <v>0.079874199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1.515E-005</v>
      </c>
      <c r="G72" s="179" t="s">
        <v>431</v>
      </c>
      <c r="H72" s="174" t="s">
        <v>429</v>
      </c>
      <c r="I72" s="206" t="n">
        <v>1.414E-005</v>
      </c>
      <c r="J72" s="206" t="n">
        <v>1.818E-005</v>
      </c>
      <c r="K72" s="206" t="n">
        <v>3.03E-005</v>
      </c>
      <c r="L72" s="206" t="n">
        <v>5.0904E-008</v>
      </c>
      <c r="M72" s="179" t="s">
        <v>431</v>
      </c>
      <c r="N72" s="206" t="n">
        <v>0.0004646</v>
      </c>
      <c r="O72" s="206" t="n">
        <v>2.02E-006</v>
      </c>
      <c r="P72" s="206" t="n">
        <v>1.01E-005</v>
      </c>
      <c r="Q72" s="206" t="n">
        <v>4.04E-005</v>
      </c>
      <c r="R72" s="206" t="n">
        <v>0.0004545</v>
      </c>
      <c r="S72" s="206" t="n">
        <v>7.07E-006</v>
      </c>
      <c r="T72" s="206" t="n">
        <v>1.414E-005</v>
      </c>
      <c r="U72" s="206" t="n">
        <v>2.02E-006</v>
      </c>
      <c r="V72" s="206" t="n">
        <v>0.000404</v>
      </c>
      <c r="W72" s="206" t="n">
        <v>0.000303</v>
      </c>
      <c r="X72" s="166" t="s">
        <v>429</v>
      </c>
      <c r="Y72" s="166" t="s">
        <v>429</v>
      </c>
      <c r="Z72" s="166" t="s">
        <v>429</v>
      </c>
      <c r="AA72" s="166" t="s">
        <v>429</v>
      </c>
      <c r="AB72" s="206" t="n">
        <v>4.848E-005</v>
      </c>
      <c r="AC72" s="206" t="n">
        <v>3.03E-006</v>
      </c>
      <c r="AD72" s="206" t="n">
        <v>0.0002525</v>
      </c>
      <c r="AE72" s="168"/>
      <c r="AF72" s="194" t="s">
        <v>254</v>
      </c>
      <c r="AG72" s="194" t="s">
        <v>254</v>
      </c>
      <c r="AH72" s="194" t="s">
        <v>254</v>
      </c>
      <c r="AI72" s="194" t="s">
        <v>254</v>
      </c>
      <c r="AJ72" s="194" t="s">
        <v>254</v>
      </c>
      <c r="AK72" s="206" t="n">
        <v>0.10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68</v>
      </c>
      <c r="J73" s="165" t="n">
        <v>0.0238</v>
      </c>
      <c r="K73" s="165" t="n">
        <v>0.028</v>
      </c>
      <c r="L73" s="165" t="n">
        <v>0.0016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28</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94014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116.79</v>
      </c>
      <c r="AL82" s="59" t="s">
        <v>445</v>
      </c>
    </row>
    <row r="83" s="8" customFormat="true" ht="24.75" hidden="false" customHeight="true" outlineLevel="0" collapsed="false">
      <c r="A83" s="55" t="s">
        <v>237</v>
      </c>
      <c r="B83" s="208" t="s">
        <v>240</v>
      </c>
      <c r="C83" s="72" t="s">
        <v>241</v>
      </c>
      <c r="D83" s="57"/>
      <c r="E83" s="166" t="s">
        <v>429</v>
      </c>
      <c r="F83" s="165" t="n">
        <v>0.0003152</v>
      </c>
      <c r="G83" s="166" t="s">
        <v>429</v>
      </c>
      <c r="H83" s="194" t="s">
        <v>254</v>
      </c>
      <c r="I83" s="165" t="n">
        <v>0.0002364</v>
      </c>
      <c r="J83" s="165" t="n">
        <v>0.001773</v>
      </c>
      <c r="K83" s="165" t="n">
        <v>0.008274</v>
      </c>
      <c r="L83" s="165" t="n">
        <v>1.34748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9.7</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43925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7570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3.72E-005</v>
      </c>
      <c r="F92" s="167" t="n">
        <v>7.44E-005</v>
      </c>
      <c r="G92" s="167" t="n">
        <v>7.44E-005</v>
      </c>
      <c r="H92" s="166" t="s">
        <v>429</v>
      </c>
      <c r="I92" s="165" t="n">
        <v>2.232E-005</v>
      </c>
      <c r="J92" s="165" t="n">
        <v>2.976E-005</v>
      </c>
      <c r="K92" s="165" t="n">
        <v>3.72E-005</v>
      </c>
      <c r="L92" s="165" t="n">
        <v>5.8032E-007</v>
      </c>
      <c r="M92" s="165" t="n">
        <v>0.0002046</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372</v>
      </c>
      <c r="AL92" s="59" t="s">
        <v>263</v>
      </c>
    </row>
    <row r="93" s="8" customFormat="true" ht="24.75" hidden="false" customHeight="true" outlineLevel="0" collapsed="false">
      <c r="A93" s="55" t="s">
        <v>65</v>
      </c>
      <c r="B93" s="55" t="s">
        <v>264</v>
      </c>
      <c r="C93" s="56" t="s">
        <v>265</v>
      </c>
      <c r="D93" s="67"/>
      <c r="E93" s="197" t="s">
        <v>254</v>
      </c>
      <c r="F93" s="165" t="n">
        <v>1.95002037</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55.5239</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02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2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1167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11.679</v>
      </c>
      <c r="AE97" s="168"/>
      <c r="AF97" s="194" t="s">
        <v>254</v>
      </c>
      <c r="AG97" s="194" t="s">
        <v>254</v>
      </c>
      <c r="AH97" s="194" t="s">
        <v>254</v>
      </c>
      <c r="AI97" s="194" t="s">
        <v>254</v>
      </c>
      <c r="AJ97" s="194" t="s">
        <v>254</v>
      </c>
      <c r="AK97" s="165" t="n">
        <v>4116.7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462403</v>
      </c>
      <c r="F99" s="165" t="n">
        <v>5.2007761</v>
      </c>
      <c r="G99" s="194" t="s">
        <v>254</v>
      </c>
      <c r="H99" s="165" t="n">
        <v>12.312015</v>
      </c>
      <c r="I99" s="165" t="n">
        <v>0.264983</v>
      </c>
      <c r="J99" s="165" t="n">
        <v>0.407169</v>
      </c>
      <c r="K99" s="165" t="n">
        <v>0.8918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6.3</v>
      </c>
      <c r="AL99" s="59" t="s">
        <v>280</v>
      </c>
    </row>
    <row r="100" s="8" customFormat="true" ht="24.75" hidden="false" customHeight="true" outlineLevel="0" collapsed="false">
      <c r="A100" s="55" t="s">
        <v>277</v>
      </c>
      <c r="B100" s="55" t="s">
        <v>281</v>
      </c>
      <c r="C100" s="56" t="s">
        <v>282</v>
      </c>
      <c r="D100" s="77"/>
      <c r="E100" s="210" t="n">
        <v>0.058421</v>
      </c>
      <c r="F100" s="165" t="n">
        <v>1.9130222</v>
      </c>
      <c r="G100" s="194" t="s">
        <v>254</v>
      </c>
      <c r="H100" s="165" t="n">
        <v>3.61148</v>
      </c>
      <c r="I100" s="165" t="n">
        <v>0.095598</v>
      </c>
      <c r="J100" s="165" t="n">
        <v>0.143397</v>
      </c>
      <c r="K100" s="165" t="n">
        <v>0.31334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31.1</v>
      </c>
      <c r="AL100" s="59" t="s">
        <v>280</v>
      </c>
      <c r="AM100" s="211"/>
    </row>
    <row r="101" s="8" customFormat="true" ht="24.75" hidden="false" customHeight="true" outlineLevel="0" collapsed="false">
      <c r="A101" s="55" t="s">
        <v>277</v>
      </c>
      <c r="B101" s="55" t="s">
        <v>283</v>
      </c>
      <c r="C101" s="56" t="s">
        <v>284</v>
      </c>
      <c r="D101" s="77"/>
      <c r="E101" s="210" t="n">
        <v>0.0065628</v>
      </c>
      <c r="F101" s="165" t="n">
        <v>0.0924261</v>
      </c>
      <c r="G101" s="194" t="s">
        <v>254</v>
      </c>
      <c r="H101" s="165" t="n">
        <v>0.21876</v>
      </c>
      <c r="I101" s="165" t="n">
        <v>0.010938</v>
      </c>
      <c r="J101" s="165" t="n">
        <v>0.032814</v>
      </c>
      <c r="K101" s="165" t="n">
        <v>0.0765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46.9</v>
      </c>
      <c r="AL101" s="59" t="s">
        <v>280</v>
      </c>
      <c r="AM101" s="211"/>
    </row>
    <row r="102" s="8" customFormat="true" ht="24.75" hidden="false" customHeight="true" outlineLevel="0" collapsed="false">
      <c r="A102" s="55" t="s">
        <v>277</v>
      </c>
      <c r="B102" s="55" t="s">
        <v>285</v>
      </c>
      <c r="C102" s="56" t="s">
        <v>286</v>
      </c>
      <c r="D102" s="77"/>
      <c r="E102" s="210" t="n">
        <v>0.0287203833333333</v>
      </c>
      <c r="F102" s="165" t="n">
        <v>0.4337513</v>
      </c>
      <c r="G102" s="194" t="s">
        <v>254</v>
      </c>
      <c r="H102" s="165" t="n">
        <v>2.449705</v>
      </c>
      <c r="I102" s="165" t="n">
        <v>0.0033176</v>
      </c>
      <c r="J102" s="165" t="n">
        <v>0.067005</v>
      </c>
      <c r="K102" s="165" t="n">
        <v>0.39492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3.4</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9684</v>
      </c>
      <c r="F104" s="165" t="n">
        <v>0.0437394</v>
      </c>
      <c r="G104" s="194" t="s">
        <v>254</v>
      </c>
      <c r="H104" s="165" t="n">
        <v>0.03228</v>
      </c>
      <c r="I104" s="165" t="n">
        <v>0.001614</v>
      </c>
      <c r="J104" s="165" t="n">
        <v>0.004842</v>
      </c>
      <c r="K104" s="165" t="n">
        <v>0.01129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0.7</v>
      </c>
      <c r="AL104" s="59" t="s">
        <v>280</v>
      </c>
      <c r="AM104" s="211"/>
    </row>
    <row r="105" s="8" customFormat="true" ht="24.75" hidden="false" customHeight="true" outlineLevel="0" collapsed="false">
      <c r="A105" s="55" t="s">
        <v>277</v>
      </c>
      <c r="B105" s="55" t="s">
        <v>291</v>
      </c>
      <c r="C105" s="56" t="s">
        <v>292</v>
      </c>
      <c r="D105" s="77"/>
      <c r="E105" s="165" t="n">
        <v>0.008525</v>
      </c>
      <c r="F105" s="165" t="n">
        <v>0.1457775</v>
      </c>
      <c r="G105" s="194" t="s">
        <v>254</v>
      </c>
      <c r="H105" s="165" t="n">
        <v>0.2387</v>
      </c>
      <c r="I105" s="165" t="n">
        <v>0.004774</v>
      </c>
      <c r="J105" s="165" t="n">
        <v>0.007502</v>
      </c>
      <c r="K105" s="165" t="n">
        <v>0.01636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4.1</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06035525</v>
      </c>
      <c r="F108" s="165" t="n">
        <v>1.06818075</v>
      </c>
      <c r="G108" s="194" t="s">
        <v>254</v>
      </c>
      <c r="H108" s="165" t="n">
        <v>1.7607375</v>
      </c>
      <c r="I108" s="165" t="n">
        <v>0.01956375</v>
      </c>
      <c r="J108" s="165" t="n">
        <v>0.234765</v>
      </c>
      <c r="K108" s="165" t="n">
        <v>0.899932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7825.5</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622</v>
      </c>
      <c r="F112" s="194" t="s">
        <v>254</v>
      </c>
      <c r="G112" s="194" t="s">
        <v>254</v>
      </c>
      <c r="H112" s="165" t="n">
        <v>3.6337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2750000</v>
      </c>
      <c r="AL112" s="59" t="s">
        <v>308</v>
      </c>
    </row>
    <row r="113" s="8" customFormat="true" ht="24.75" hidden="false" customHeight="true" outlineLevel="0" collapsed="false">
      <c r="A113" s="55" t="s">
        <v>305</v>
      </c>
      <c r="B113" s="81" t="s">
        <v>309</v>
      </c>
      <c r="C113" s="82" t="s">
        <v>310</v>
      </c>
      <c r="D113" s="57"/>
      <c r="E113" s="165" t="n">
        <v>4.5780407</v>
      </c>
      <c r="F113" s="194" t="s">
        <v>254</v>
      </c>
      <c r="G113" s="194" t="s">
        <v>254</v>
      </c>
      <c r="H113" s="165" t="n">
        <v>10.8556108333333</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10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1253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10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6648</v>
      </c>
      <c r="J119" s="165" t="n">
        <v>0.952848</v>
      </c>
      <c r="K119" s="165" t="n">
        <v>0.95284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6108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52528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6108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00667496266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26</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4</v>
      </c>
      <c r="AL136" s="192" t="s">
        <v>456</v>
      </c>
    </row>
    <row r="137" s="8" customFormat="true" ht="24.75" hidden="false" customHeight="true" outlineLevel="0" collapsed="false">
      <c r="A137" s="55" t="s">
        <v>335</v>
      </c>
      <c r="B137" s="55" t="s">
        <v>366</v>
      </c>
      <c r="C137" s="56" t="s">
        <v>367</v>
      </c>
      <c r="D137" s="57"/>
      <c r="E137" s="194" t="s">
        <v>254</v>
      </c>
      <c r="F137" s="165" t="n">
        <v>2.5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0" customFormat="true" ht="23.4" hidden="false" customHeight="true" outlineLevel="0" collapsed="false">
      <c r="A141" s="85"/>
      <c r="B141" s="86" t="s">
        <v>376</v>
      </c>
      <c r="C141" s="87" t="s">
        <v>377</v>
      </c>
      <c r="D141" s="218" t="s">
        <v>165</v>
      </c>
      <c r="E141" s="194" t="n">
        <f aca="false">SUM(E14:E140)</f>
        <v>19.8668679475724</v>
      </c>
      <c r="F141" s="194" t="n">
        <f aca="false">SUM(F14:F140)</f>
        <v>40.4234961467035</v>
      </c>
      <c r="G141" s="194" t="n">
        <f aca="false">SUM(G14:G140)</f>
        <v>5.2002848863937</v>
      </c>
      <c r="H141" s="194" t="n">
        <f aca="false">SUM(H14:H140)</f>
        <v>40.6332146513623</v>
      </c>
      <c r="I141" s="194" t="n">
        <f aca="false">SUM(I14:I140)</f>
        <v>19.858870283944</v>
      </c>
      <c r="J141" s="194" t="n">
        <f aca="false">SUM(J14:J140)</f>
        <v>21.8762365583177</v>
      </c>
      <c r="K141" s="194" t="n">
        <f aca="false">SUM(K14:K140)</f>
        <v>24.9657603312582</v>
      </c>
      <c r="L141" s="194" t="n">
        <f aca="false">SUM(L14:L140)</f>
        <v>2.03938110885529</v>
      </c>
      <c r="M141" s="194" t="n">
        <f aca="false">SUM(M14:M140)</f>
        <v>115.69424332399</v>
      </c>
      <c r="N141" s="194" t="n">
        <f aca="false">SUM(N14:N140)</f>
        <v>1.06062342857988</v>
      </c>
      <c r="O141" s="194" t="n">
        <f aca="false">SUM(O14:O140)</f>
        <v>0.368298409930532</v>
      </c>
      <c r="P141" s="194" t="n">
        <f aca="false">SUM(P14:P140)</f>
        <v>0.0746976624313994</v>
      </c>
      <c r="Q141" s="194" t="n">
        <f aca="false">SUM(Q14:Q140)</f>
        <v>0.0487770404156759</v>
      </c>
      <c r="R141" s="194" t="n">
        <f aca="false">SUM(R14:R140)</f>
        <v>0.669819041707096</v>
      </c>
      <c r="S141" s="194" t="n">
        <f aca="false">SUM(S14:S140)</f>
        <v>0.249869542414598</v>
      </c>
      <c r="T141" s="194" t="n">
        <f aca="false">SUM(T14:T140)</f>
        <v>1.91123548543598</v>
      </c>
      <c r="U141" s="194" t="n">
        <f aca="false">SUM(U14:U140)</f>
        <v>0.0830479191482359</v>
      </c>
      <c r="V141" s="194" t="n">
        <f aca="false">SUM(V14:V140)</f>
        <v>15.1884542380539</v>
      </c>
      <c r="W141" s="194" t="n">
        <f aca="false">SUM(W14:W140)</f>
        <v>20.4169254781319</v>
      </c>
      <c r="X141" s="194" t="n">
        <f aca="false">SUM(X14:X140)</f>
        <v>3.09286591072814</v>
      </c>
      <c r="Y141" s="194" t="n">
        <f aca="false">SUM(Y14:Y140)</f>
        <v>2.87674354449744</v>
      </c>
      <c r="Z141" s="194" t="n">
        <f aca="false">SUM(Z14:Z140)</f>
        <v>1.08882674778673</v>
      </c>
      <c r="AA141" s="194" t="n">
        <f aca="false">SUM(AA14:AA140)</f>
        <v>1.80822510387546</v>
      </c>
      <c r="AB141" s="194" t="n">
        <f aca="false">SUM(AB14:AB140)</f>
        <v>8.86576429544335</v>
      </c>
      <c r="AC141" s="194" t="n">
        <f aca="false">SUM(AC14:AC140)</f>
        <v>0.135986127089064</v>
      </c>
      <c r="AD141" s="194" t="n">
        <f aca="false">SUM(AD14:AD140)</f>
        <v>411.734187034654</v>
      </c>
      <c r="AE141" s="168"/>
      <c r="AF141" s="194" t="s">
        <v>254</v>
      </c>
      <c r="AG141" s="194" t="s">
        <v>254</v>
      </c>
      <c r="AH141" s="194" t="s">
        <v>254</v>
      </c>
      <c r="AI141" s="194" t="s">
        <v>254</v>
      </c>
      <c r="AJ141" s="194" t="s">
        <v>254</v>
      </c>
      <c r="AK141" s="194" t="s">
        <v>254</v>
      </c>
      <c r="AL141" s="89" t="s">
        <v>254</v>
      </c>
    </row>
    <row r="142" s="8"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row>
    <row r="143" s="8"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8"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8"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8"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8"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8"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8"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row>
    <row r="151" s="8"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9.8668679475724</v>
      </c>
      <c r="F152" s="233" t="n">
        <f aca="false">SUM(F$141,F$151,IF(AND(ISNUMBER(SEARCH($B$4,"AT|BE|CH|GB|IE|LT|LU|NL")),SUM(F$143:F$149)&gt;0),SUM(F$143:F$149)-SUM(F$27:F$33),0))</f>
        <v>40.4234961467035</v>
      </c>
      <c r="G152" s="233" t="n">
        <f aca="false">SUM(G$141,G$151,IF(AND(ISNUMBER(SEARCH($B$4,"AT|BE|CH|GB|IE|LT|LU|NL")),SUM(G$143:G$149)&gt;0),SUM(G$143:G$149)-SUM(G$27:G$33),0))</f>
        <v>5.2002848863937</v>
      </c>
      <c r="H152" s="233" t="n">
        <f aca="false">SUM(H$141,H$151,IF(AND(ISNUMBER(SEARCH($B$4,"AT|BE|CH|GB|IE|LT|LU|NL")),SUM(H$143:H$149)&gt;0),SUM(H$143:H$149)-SUM(H$27:H$33),0))</f>
        <v>40.6332146513623</v>
      </c>
      <c r="I152" s="233" t="n">
        <f aca="false">SUM(I$141,I$151,IF(AND(ISNUMBER(SEARCH($B$4,"AT|BE|CH|GB|IE|LT|LU|NL")),SUM(I$143:I$149)&gt;0),SUM(I$143:I$149)-SUM(I$27:I$33),0))</f>
        <v>19.858870283944</v>
      </c>
      <c r="J152" s="233" t="n">
        <f aca="false">SUM(J$141,J$151,IF(AND(ISNUMBER(SEARCH($B$4,"AT|BE|CH|GB|IE|LT|LU|NL")),SUM(J$143:J$149)&gt;0),SUM(J$143:J$149)-SUM(J$27:J$33),0))</f>
        <v>21.8762365583177</v>
      </c>
      <c r="K152" s="233" t="n">
        <f aca="false">SUM(K$141,K$151,IF(AND(ISNUMBER(SEARCH($B$4,"AT|BE|CH|GB|IE|LT|LU|NL")),SUM(K$143:K$149)&gt;0),SUM(K$143:K$149)-SUM(K$27:K$33),0))</f>
        <v>24.9657603312582</v>
      </c>
      <c r="L152" s="233" t="n">
        <f aca="false">SUM(L$141,L$151,IF(AND(ISNUMBER(SEARCH($B$4,"AT|BE|CH|GB|IE|LT|LU|NL")),SUM(L$143:L$149)&gt;0),SUM(L$143:L$149)-SUM(L$27:L$33),0))</f>
        <v>2.03938110885529</v>
      </c>
      <c r="M152" s="233" t="n">
        <f aca="false">SUM(M$141,M$151,IF(AND(ISNUMBER(SEARCH($B$4,"AT|BE|CH|GB|IE|LT|LU|NL")),SUM(M$143:M$149)&gt;0),SUM(M$143:M$149)-SUM(M$27:M$33),0))</f>
        <v>115.69424332399</v>
      </c>
      <c r="N152" s="233" t="n">
        <f aca="false">SUM(N$141,N$151,IF(AND(ISNUMBER(SEARCH($B$4,"AT|BE|CH|GB|IE|LT|LU|NL")),SUM(N$143:N$149)&gt;0),SUM(N$143:N$149)-SUM(N$27:N$33),0))</f>
        <v>1.06062342857988</v>
      </c>
      <c r="O152" s="233" t="n">
        <f aca="false">SUM(O$141,O$151,IF(AND(ISNUMBER(SEARCH($B$4,"AT|BE|CH|GB|IE|LT|LU|NL")),SUM(O$143:O$149)&gt;0),SUM(O$143:O$149)-SUM(O$27:O$33),0))</f>
        <v>0.368298409930532</v>
      </c>
      <c r="P152" s="233" t="n">
        <f aca="false">SUM(P$141,P$151,IF(AND(ISNUMBER(SEARCH($B$4,"AT|BE|CH|GB|IE|LT|LU|NL")),SUM(P$143:P$149)&gt;0),SUM(P$143:P$149)-SUM(P$27:P$33),0))</f>
        <v>0.0746976624313994</v>
      </c>
      <c r="Q152" s="233" t="n">
        <f aca="false">SUM(Q$141,Q$151,IF(AND(ISNUMBER(SEARCH($B$4,"AT|BE|CH|GB|IE|LT|LU|NL")),SUM(Q$143:Q$149)&gt;0),SUM(Q$143:Q$149)-SUM(Q$27:Q$33),0))</f>
        <v>0.0487770404156759</v>
      </c>
      <c r="R152" s="233" t="n">
        <f aca="false">SUM(R$141,R$151,IF(AND(ISNUMBER(SEARCH($B$4,"AT|BE|CH|GB|IE|LT|LU|NL")),SUM(R$143:R$149)&gt;0),SUM(R$143:R$149)-SUM(R$27:R$33),0))</f>
        <v>0.669819041707096</v>
      </c>
      <c r="S152" s="233" t="n">
        <f aca="false">SUM(S$141,S$151,IF(AND(ISNUMBER(SEARCH($B$4,"AT|BE|CH|GB|IE|LT|LU|NL")),SUM(S$143:S$149)&gt;0),SUM(S$143:S$149)-SUM(S$27:S$33),0))</f>
        <v>0.249869542414598</v>
      </c>
      <c r="T152" s="233" t="n">
        <f aca="false">SUM(T$141,T$151,IF(AND(ISNUMBER(SEARCH($B$4,"AT|BE|CH|GB|IE|LT|LU|NL")),SUM(T$143:T$149)&gt;0),SUM(T$143:T$149)-SUM(T$27:T$33),0))</f>
        <v>1.91123548543598</v>
      </c>
      <c r="U152" s="233" t="n">
        <f aca="false">SUM(U$141,U$151,IF(AND(ISNUMBER(SEARCH($B$4,"AT|BE|CH|GB|IE|LT|LU|NL")),SUM(U$143:U$149)&gt;0),SUM(U$143:U$149)-SUM(U$27:U$33),0))</f>
        <v>0.0830479191482359</v>
      </c>
      <c r="V152" s="233" t="n">
        <f aca="false">SUM(V$141,V$151,IF(AND(ISNUMBER(SEARCH($B$4,"AT|BE|CH|GB|IE|LT|LU|NL")),SUM(V$143:V$149)&gt;0),SUM(V$143:V$149)-SUM(V$27:V$33),0))</f>
        <v>15.1884542380539</v>
      </c>
      <c r="W152" s="233" t="n">
        <f aca="false">SUM(W$141,W$151,IF(AND(ISNUMBER(SEARCH($B$4,"AT|BE|CH|GB|IE|LT|LU|NL")),SUM(W$143:W$149)&gt;0),SUM(W$143:W$149)-SUM(W$27:W$33),0))</f>
        <v>20.4169254781319</v>
      </c>
      <c r="X152" s="233" t="n">
        <f aca="false">SUM(X$141,X$151,IF(AND(ISNUMBER(SEARCH($B$4,"AT|BE|CH|GB|IE|LT|LU|NL")),SUM(X$143:X$149)&gt;0),SUM(X$143:X$149)-SUM(X$27:X$33),0))</f>
        <v>3.09286591072814</v>
      </c>
      <c r="Y152" s="233" t="n">
        <f aca="false">SUM(Y$141,Y$151,IF(AND(ISNUMBER(SEARCH($B$4,"AT|BE|CH|GB|IE|LT|LU|NL")),SUM(Y$143:Y$149)&gt;0),SUM(Y$143:Y$149)-SUM(Y$27:Y$33),0))</f>
        <v>2.87674354449744</v>
      </c>
      <c r="Z152" s="233" t="n">
        <f aca="false">SUM(Z$141,Z$151,IF(AND(ISNUMBER(SEARCH($B$4,"AT|BE|CH|GB|IE|LT|LU|NL")),SUM(Z$143:Z$149)&gt;0),SUM(Z$143:Z$149)-SUM(Z$27:Z$33),0))</f>
        <v>1.08882674778673</v>
      </c>
      <c r="AA152" s="233" t="n">
        <f aca="false">SUM(AA$141,AA$151,IF(AND(ISNUMBER(SEARCH($B$4,"AT|BE|CH|GB|IE|LT|LU|NL")),SUM(AA$143:AA$149)&gt;0),SUM(AA$143:AA$149)-SUM(AA$27:AA$33),0))</f>
        <v>1.80822510387546</v>
      </c>
      <c r="AB152" s="233" t="n">
        <f aca="false">SUM(AB$141,AB$151,IF(AND(ISNUMBER(SEARCH($B$4,"AT|BE|CH|GB|IE|LT|LU|NL")),SUM(AB$143:AB$149)&gt;0),SUM(AB$143:AB$149)-SUM(AB$27:AB$33),0))</f>
        <v>8.86576429544335</v>
      </c>
      <c r="AC152" s="233" t="n">
        <f aca="false">SUM(AC$141,AC$151,IF(AND(ISNUMBER(SEARCH($B$4,"AT|BE|CH|GB|IE|LT|LU|NL")),SUM(AC$143:AC$149)&gt;0),SUM(AC$143:AC$149)-SUM(AC$27:AC$33),0))</f>
        <v>0.135986127089064</v>
      </c>
      <c r="AD152" s="233" t="n">
        <f aca="false">SUM(AD$141,AD$151,IF(AND(ISNUMBER(SEARCH($B$4,"AT|BE|CH|GB|IE|LT|LU|NL")),SUM(AD$143:AD$149)&gt;0),SUM(AD$143:AD$149)-SUM(AD$27:AD$33),0))</f>
        <v>411.734187034654</v>
      </c>
      <c r="AE152" s="225"/>
      <c r="AF152" s="233"/>
      <c r="AG152" s="233"/>
      <c r="AH152" s="233"/>
      <c r="AI152" s="233"/>
      <c r="AJ152" s="233"/>
      <c r="AK152" s="233"/>
      <c r="AL152" s="107" t="s">
        <v>254</v>
      </c>
    </row>
    <row r="153" s="8"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9.8668679475724</v>
      </c>
      <c r="F154" s="233" t="n">
        <f aca="false">SUM(F$141,F$153,-1*IF(OR($B$6=2005,$B$6&gt;=2020),SUM(F$99:F$122),0),IF(AND(ISNUMBER(SEARCH($B$4,"AT|BE|CH|GB|IE|LT|LU|NL")),SUM(F$143:F$149)&gt;0),SUM(F$143:F$149)-SUM(F$27:F$33),0))</f>
        <v>40.4234961467035</v>
      </c>
      <c r="G154" s="233" t="n">
        <f aca="false">SUM(G$141,G$153,IF(AND(ISNUMBER(SEARCH($B$4,"AT|BE|CH|GB|IE|LT|LU|NL")),SUM(G$143:G$149)&gt;0),SUM(G$143:G$149)-SUM(G$27:G$33),0))</f>
        <v>5.2002848863937</v>
      </c>
      <c r="H154" s="233" t="n">
        <f aca="false">SUM(H$141,H$153,IF(AND(ISNUMBER(SEARCH($B$4,"AT|BE|CH|GB|IE|LT|LU|NL")),SUM(H$143:H$149)&gt;0),SUM(H$143:H$149)-SUM(H$27:H$33),0))</f>
        <v>40.6332146513623</v>
      </c>
      <c r="I154" s="233" t="n">
        <f aca="false">SUM(I$141,I$153,IF(AND(ISNUMBER(SEARCH($B$4,"AT|BE|CH|GB|IE|LT|LU|NL")),SUM(I$143:I$149)&gt;0),SUM(I$143:I$149)-SUM(I$27:I$33),0))</f>
        <v>19.858870283944</v>
      </c>
      <c r="J154" s="233" t="n">
        <f aca="false">SUM(J$141,J$153,IF(AND(ISNUMBER(SEARCH($B$4,"AT|BE|CH|GB|IE|LT|LU|NL")),SUM(J$143:J$149)&gt;0),SUM(J$143:J$149)-SUM(J$27:J$33),0))</f>
        <v>21.8762365583177</v>
      </c>
      <c r="K154" s="233" t="n">
        <f aca="false">SUM(K$141,K$153,IF(AND(ISNUMBER(SEARCH($B$4,"AT|BE|CH|GB|IE|LT|LU|NL")),SUM(K$143:K$149)&gt;0),SUM(K$143:K$149)-SUM(K$27:K$33),0))</f>
        <v>24.9657603312582</v>
      </c>
      <c r="L154" s="233" t="n">
        <f aca="false">SUM(L$141,L$153,IF(AND(ISNUMBER(SEARCH($B$4,"AT|BE|CH|GB|IE|LT|LU|NL")),SUM(L$143:L$149)&gt;0),SUM(L$143:L$149)-SUM(L$27:L$33),0))</f>
        <v>2.03938110885529</v>
      </c>
      <c r="M154" s="233" t="n">
        <f aca="false">SUM(M$141,M$153,IF(AND(ISNUMBER(SEARCH($B$4,"AT|BE|CH|GB|IE|LT|LU|NL")),SUM(M$143:M$149)&gt;0),SUM(M$143:M$149)-SUM(M$27:M$33),0))</f>
        <v>115.69424332399</v>
      </c>
      <c r="N154" s="233" t="n">
        <f aca="false">SUM(N$141,N$153,IF(AND(ISNUMBER(SEARCH($B$4,"AT|BE|CH|GB|IE|LT|LU|NL")),SUM(N$143:N$149)&gt;0),SUM(N$143:N$149)-SUM(N$27:N$33),0))</f>
        <v>1.06062342857988</v>
      </c>
      <c r="O154" s="233" t="n">
        <f aca="false">SUM(O$141,O$153,IF(AND(ISNUMBER(SEARCH($B$4,"AT|BE|CH|GB|IE|LT|LU|NL")),SUM(O$143:O$149)&gt;0),SUM(O$143:O$149)-SUM(O$27:O$33),0))</f>
        <v>0.368298409930532</v>
      </c>
      <c r="P154" s="233" t="n">
        <f aca="false">SUM(P$141,P$153,IF(AND(ISNUMBER(SEARCH($B$4,"AT|BE|CH|GB|IE|LT|LU|NL")),SUM(P$143:P$149)&gt;0),SUM(P$143:P$149)-SUM(P$27:P$33),0))</f>
        <v>0.0746976624313994</v>
      </c>
      <c r="Q154" s="233" t="n">
        <f aca="false">SUM(Q$141,Q$153,IF(AND(ISNUMBER(SEARCH($B$4,"AT|BE|CH|GB|IE|LT|LU|NL")),SUM(Q$143:Q$149)&gt;0),SUM(Q$143:Q$149)-SUM(Q$27:Q$33),0))</f>
        <v>0.0487770404156759</v>
      </c>
      <c r="R154" s="233" t="n">
        <f aca="false">SUM(R$141,R$153,IF(AND(ISNUMBER(SEARCH($B$4,"AT|BE|CH|GB|IE|LT|LU|NL")),SUM(R$143:R$149)&gt;0),SUM(R$143:R$149)-SUM(R$27:R$33),0))</f>
        <v>0.669819041707096</v>
      </c>
      <c r="S154" s="233" t="n">
        <f aca="false">SUM(S$141,S$153,IF(AND(ISNUMBER(SEARCH($B$4,"AT|BE|CH|GB|IE|LT|LU|NL")),SUM(S$143:S$149)&gt;0),SUM(S$143:S$149)-SUM(S$27:S$33),0))</f>
        <v>0.249869542414598</v>
      </c>
      <c r="T154" s="233" t="n">
        <f aca="false">SUM(T$141,T$153,IF(AND(ISNUMBER(SEARCH($B$4,"AT|BE|CH|GB|IE|LT|LU|NL")),SUM(T$143:T$149)&gt;0),SUM(T$143:T$149)-SUM(T$27:T$33),0))</f>
        <v>1.91123548543598</v>
      </c>
      <c r="U154" s="233" t="n">
        <f aca="false">SUM(U$141,U$153,IF(AND(ISNUMBER(SEARCH($B$4,"AT|BE|CH|GB|IE|LT|LU|NL")),SUM(U$143:U$149)&gt;0),SUM(U$143:U$149)-SUM(U$27:U$33),0))</f>
        <v>0.0830479191482359</v>
      </c>
      <c r="V154" s="233" t="n">
        <f aca="false">SUM(V$141,V$153,IF(AND(ISNUMBER(SEARCH($B$4,"AT|BE|CH|GB|IE|LT|LU|NL")),SUM(V$143:V$149)&gt;0),SUM(V$143:V$149)-SUM(V$27:V$33),0))</f>
        <v>15.1884542380539</v>
      </c>
      <c r="W154" s="233" t="n">
        <f aca="false">SUM(W$141,W$153,IF(AND(ISNUMBER(SEARCH($B$4,"AT|BE|CH|GB|IE|LT|LU|NL")),SUM(W$143:W$149)&gt;0),SUM(W$143:W$149)-SUM(W$27:W$33),0))</f>
        <v>20.4169254781319</v>
      </c>
      <c r="X154" s="233" t="n">
        <f aca="false">SUM(X$141,X$153,IF(AND(ISNUMBER(SEARCH($B$4,"AT|BE|CH|GB|IE|LT|LU|NL")),SUM(X$143:X$149)&gt;0),SUM(X$143:X$149)-SUM(X$27:X$33),0))</f>
        <v>3.09286591072814</v>
      </c>
      <c r="Y154" s="233" t="n">
        <f aca="false">SUM(Y$141,Y$153,IF(AND(ISNUMBER(SEARCH($B$4,"AT|BE|CH|GB|IE|LT|LU|NL")),SUM(Y$143:Y$149)&gt;0),SUM(Y$143:Y$149)-SUM(Y$27:Y$33),0))</f>
        <v>2.87674354449744</v>
      </c>
      <c r="Z154" s="233" t="n">
        <f aca="false">SUM(Z$141,Z$153,IF(AND(ISNUMBER(SEARCH($B$4,"AT|BE|CH|GB|IE|LT|LU|NL")),SUM(Z$143:Z$149)&gt;0),SUM(Z$143:Z$149)-SUM(Z$27:Z$33),0))</f>
        <v>1.08882674778673</v>
      </c>
      <c r="AA154" s="233" t="n">
        <f aca="false">SUM(AA$141,AA$153,IF(AND(ISNUMBER(SEARCH($B$4,"AT|BE|CH|GB|IE|LT|LU|NL")),SUM(AA$143:AA$149)&gt;0),SUM(AA$143:AA$149)-SUM(AA$27:AA$33),0))</f>
        <v>1.80822510387546</v>
      </c>
      <c r="AB154" s="233" t="n">
        <f aca="false">SUM(AB$141,AB$153,IF(AND(ISNUMBER(SEARCH($B$4,"AT|BE|CH|GB|IE|LT|LU|NL")),SUM(AB$143:AB$149)&gt;0),SUM(AB$143:AB$149)-SUM(AB$27:AB$33),0))</f>
        <v>8.86576429544335</v>
      </c>
      <c r="AC154" s="233" t="n">
        <f aca="false">SUM(AC$141,AC$153,IF(AND(ISNUMBER(SEARCH($B$4,"AT|BE|CH|GB|IE|LT|LU|NL")),SUM(AC$143:AC$149)&gt;0),SUM(AC$143:AC$149)-SUM(AC$27:AC$33),0))</f>
        <v>0.135986127089064</v>
      </c>
      <c r="AD154" s="233" t="n">
        <f aca="false">SUM(AD$141,AD$153,IF(AND(ISNUMBER(SEARCH($B$4,"AT|BE|CH|GB|IE|LT|LU|NL")),SUM(AD$143:AD$149)&gt;0),SUM(AD$143:AD$149)-SUM(AD$27:AD$33),0))</f>
        <v>411.734187034654</v>
      </c>
      <c r="AE154" s="234"/>
      <c r="AF154" s="233"/>
      <c r="AG154" s="233"/>
      <c r="AH154" s="233"/>
      <c r="AI154" s="233"/>
      <c r="AJ154" s="233"/>
      <c r="AK154" s="233"/>
      <c r="AL154" s="107" t="s">
        <v>254</v>
      </c>
    </row>
    <row r="155" s="8"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row>
    <row r="156" s="8"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55"/>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1</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918974978723404</v>
      </c>
      <c r="F14" s="165" t="n">
        <v>0.0284970212765958</v>
      </c>
      <c r="G14" s="165" t="n">
        <v>0.202083933702128</v>
      </c>
      <c r="H14" s="166" t="s">
        <v>429</v>
      </c>
      <c r="I14" s="165" t="n">
        <v>0.0207724978723404</v>
      </c>
      <c r="J14" s="165" t="n">
        <v>0.014301485106383</v>
      </c>
      <c r="K14" s="165" t="n">
        <v>0.0100568212765957</v>
      </c>
      <c r="L14" s="165" t="n">
        <v>0.000686580327659575</v>
      </c>
      <c r="M14" s="167" t="n">
        <v>0.116857565957447</v>
      </c>
      <c r="N14" s="165" t="n">
        <v>0.00556813024468085</v>
      </c>
      <c r="O14" s="165" t="n">
        <v>0.00175795192021277</v>
      </c>
      <c r="P14" s="165" t="n">
        <v>0.00317890017021277</v>
      </c>
      <c r="Q14" s="165" t="n">
        <v>0.00508199063829787</v>
      </c>
      <c r="R14" s="165" t="n">
        <v>0.00217695205021277</v>
      </c>
      <c r="S14" s="165" t="n">
        <v>0.00439339392842553</v>
      </c>
      <c r="T14" s="165" t="n">
        <v>0.0789175363002128</v>
      </c>
      <c r="U14" s="165" t="n">
        <v>0.00774957368510638</v>
      </c>
      <c r="V14" s="165" t="n">
        <v>0.0285650051382979</v>
      </c>
      <c r="W14" s="165" t="n">
        <v>0.00127063829787234</v>
      </c>
      <c r="X14" s="165" t="n">
        <v>9.44328E-006</v>
      </c>
      <c r="Y14" s="165" t="n">
        <v>2.664354E-005</v>
      </c>
      <c r="Z14" s="165" t="n">
        <v>1.871793E-005</v>
      </c>
      <c r="AA14" s="165" t="n">
        <v>0.000150145594042553</v>
      </c>
      <c r="AB14" s="165" t="n">
        <v>0.000204950344042553</v>
      </c>
      <c r="AC14" s="166" t="s">
        <v>429</v>
      </c>
      <c r="AD14" s="166" t="s">
        <v>429</v>
      </c>
      <c r="AE14" s="168"/>
      <c r="AF14" s="169" t="n">
        <v>1325.27659574468</v>
      </c>
      <c r="AG14" s="171" t="s">
        <v>430</v>
      </c>
      <c r="AH14" s="169" t="n">
        <v>1686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3"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2.43521449966659E-005</v>
      </c>
      <c r="F20" s="165" t="n">
        <v>1.20092769846571E-007</v>
      </c>
      <c r="G20" s="165" t="n">
        <v>4.67027438292222E-007</v>
      </c>
      <c r="H20" s="166" t="s">
        <v>429</v>
      </c>
      <c r="I20" s="165" t="n">
        <v>1.50115962308214E-007</v>
      </c>
      <c r="J20" s="165" t="n">
        <v>1.50115962308214E-007</v>
      </c>
      <c r="K20" s="165" t="n">
        <v>1.50115962308214E-007</v>
      </c>
      <c r="L20" s="165" t="n">
        <v>8.10626196464357E-009</v>
      </c>
      <c r="M20" s="167" t="n">
        <v>8.00618465643809E-006</v>
      </c>
      <c r="N20" s="165" t="n">
        <v>5.00386541027381E-010</v>
      </c>
      <c r="O20" s="165" t="n">
        <v>8.33977568378968E-011</v>
      </c>
      <c r="P20" s="165" t="n">
        <v>3.33591027351587E-008</v>
      </c>
      <c r="Q20" s="165" t="n">
        <v>4.00309232821905E-008</v>
      </c>
      <c r="R20" s="165" t="n">
        <v>2.53529180787206E-010</v>
      </c>
      <c r="S20" s="165" t="n">
        <v>2.53529180787206E-011</v>
      </c>
      <c r="T20" s="165" t="n">
        <v>1.7013142394931E-010</v>
      </c>
      <c r="U20" s="165" t="n">
        <v>3.66950130086746E-009</v>
      </c>
      <c r="V20" s="165" t="n">
        <v>5.00386541027381E-010</v>
      </c>
      <c r="W20" s="165" t="n">
        <v>1.66795513675794E-007</v>
      </c>
      <c r="X20" s="165" t="n">
        <v>1.86810975316889E-010</v>
      </c>
      <c r="Y20" s="165" t="n">
        <v>2.80216462975333E-010</v>
      </c>
      <c r="Z20" s="165" t="n">
        <v>2.80216462975333E-010</v>
      </c>
      <c r="AA20" s="165" t="n">
        <v>2.80216462975333E-010</v>
      </c>
      <c r="AB20" s="165" t="n">
        <v>1.02746036424289E-009</v>
      </c>
      <c r="AC20" s="182" t="s">
        <v>254</v>
      </c>
      <c r="AD20" s="182" t="s">
        <v>254</v>
      </c>
      <c r="AE20" s="168"/>
      <c r="AF20" s="170" t="s">
        <v>254</v>
      </c>
      <c r="AG20" s="170" t="s">
        <v>254</v>
      </c>
      <c r="AH20" s="169" t="n">
        <v>0.33359102735158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5126976136314</v>
      </c>
      <c r="F21" s="165" t="n">
        <v>0.436710479499928</v>
      </c>
      <c r="G21" s="165" t="n">
        <v>0.0234111745610799</v>
      </c>
      <c r="H21" s="165" t="n">
        <v>0.00144373565194186</v>
      </c>
      <c r="I21" s="165" t="n">
        <v>0.232671010853638</v>
      </c>
      <c r="J21" s="165" t="n">
        <v>0.23714112800217</v>
      </c>
      <c r="K21" s="165" t="n">
        <v>0.247296064319045</v>
      </c>
      <c r="L21" s="165" t="n">
        <v>0.0647804070361684</v>
      </c>
      <c r="M21" s="167" t="n">
        <v>0.868556022909306</v>
      </c>
      <c r="N21" s="165" t="n">
        <v>0.0405093264885138</v>
      </c>
      <c r="O21" s="165" t="n">
        <v>0.0187917290059918</v>
      </c>
      <c r="P21" s="165" t="n">
        <v>0.000962666491051012</v>
      </c>
      <c r="Q21" s="165" t="n">
        <v>0.000441767186232861</v>
      </c>
      <c r="R21" s="165" t="n">
        <v>0.0334486885823093</v>
      </c>
      <c r="S21" s="165" t="n">
        <v>0.00893975337654745</v>
      </c>
      <c r="T21" s="165" t="n">
        <v>0.00509375062554178</v>
      </c>
      <c r="U21" s="165" t="n">
        <v>0.000747294216753778</v>
      </c>
      <c r="V21" s="165" t="n">
        <v>0.741346774166944</v>
      </c>
      <c r="W21" s="165" t="n">
        <v>0.147744998593959</v>
      </c>
      <c r="X21" s="165" t="n">
        <v>0.015187610319753</v>
      </c>
      <c r="Y21" s="165" t="n">
        <v>0.0240655725957931</v>
      </c>
      <c r="Z21" s="165" t="n">
        <v>0.00760817131053471</v>
      </c>
      <c r="AA21" s="165" t="n">
        <v>0.00607431221916777</v>
      </c>
      <c r="AB21" s="165" t="n">
        <v>0.0529356664452486</v>
      </c>
      <c r="AC21" s="165" t="n">
        <v>0.00722298447568322</v>
      </c>
      <c r="AD21" s="165" t="n">
        <v>0.00126736077712186</v>
      </c>
      <c r="AE21" s="168"/>
      <c r="AF21" s="169" t="n">
        <v>6.88944769060477</v>
      </c>
      <c r="AG21" s="169" t="n">
        <v>6.94550963532555</v>
      </c>
      <c r="AH21" s="169" t="n">
        <v>1048.67013747228</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44887299</v>
      </c>
      <c r="F22" s="167" t="n">
        <v>0.0043974</v>
      </c>
      <c r="G22" s="167" t="n">
        <v>0.16528535</v>
      </c>
      <c r="H22" s="174" t="s">
        <v>429</v>
      </c>
      <c r="I22" s="178" t="s">
        <v>431</v>
      </c>
      <c r="J22" s="178" t="s">
        <v>431</v>
      </c>
      <c r="K22" s="178" t="s">
        <v>431</v>
      </c>
      <c r="L22" s="178" t="s">
        <v>431</v>
      </c>
      <c r="M22" s="167" t="n">
        <v>0.38964495</v>
      </c>
      <c r="N22" s="167" t="n">
        <v>0.0239414</v>
      </c>
      <c r="O22" s="167" t="n">
        <v>0.0019544</v>
      </c>
      <c r="P22" s="167" t="n">
        <v>0.0119707</v>
      </c>
      <c r="Q22" s="167" t="n">
        <v>0.00647395</v>
      </c>
      <c r="R22" s="167" t="n">
        <v>0.0100163</v>
      </c>
      <c r="S22" s="167" t="n">
        <v>0.01580621</v>
      </c>
      <c r="T22" s="167" t="n">
        <v>0.0119707</v>
      </c>
      <c r="U22" s="167" t="n">
        <v>0.00618079</v>
      </c>
      <c r="V22" s="167" t="n">
        <v>0.1035832</v>
      </c>
      <c r="W22" s="167" t="n">
        <v>0.00100163</v>
      </c>
      <c r="X22" s="167" t="n">
        <v>1.58795E-005</v>
      </c>
      <c r="Y22" s="167" t="n">
        <v>6.8404E-005</v>
      </c>
      <c r="Z22" s="167" t="n">
        <v>1.88111E-005</v>
      </c>
      <c r="AA22" s="167" t="n">
        <v>1.05049E-005</v>
      </c>
      <c r="AB22" s="167" t="n">
        <v>0.0001135995</v>
      </c>
      <c r="AC22" s="167" t="n">
        <v>0.00112378</v>
      </c>
      <c r="AD22" s="167" t="n">
        <v>0.0251629</v>
      </c>
      <c r="AE22" s="168"/>
      <c r="AF22" s="170" t="s">
        <v>254</v>
      </c>
      <c r="AG22" s="170" t="s">
        <v>254</v>
      </c>
      <c r="AH22" s="170" t="s">
        <v>254</v>
      </c>
      <c r="AI22" s="170" t="s">
        <v>254</v>
      </c>
      <c r="AJ22" s="170" t="s">
        <v>254</v>
      </c>
      <c r="AK22" s="169" t="s">
        <v>50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28158398857143</v>
      </c>
      <c r="F27" s="167" t="n">
        <v>2.48562803142857</v>
      </c>
      <c r="G27" s="167" t="n">
        <v>0.622</v>
      </c>
      <c r="H27" s="167" t="n">
        <v>0.269393297142857</v>
      </c>
      <c r="I27" s="167" t="n">
        <v>0.00645980285714286</v>
      </c>
      <c r="J27" s="167" t="n">
        <v>0.00645980285714286</v>
      </c>
      <c r="K27" s="167" t="n">
        <v>0.00645980285714286</v>
      </c>
      <c r="L27" s="167" t="n">
        <v>0.0007464</v>
      </c>
      <c r="M27" s="167" t="n">
        <v>15.5053374114286</v>
      </c>
      <c r="N27" s="167" t="n">
        <v>0.0218534714285714</v>
      </c>
      <c r="O27" s="167" t="n">
        <v>0.00344353034285714</v>
      </c>
      <c r="P27" s="183" t="s">
        <v>429</v>
      </c>
      <c r="Q27" s="183" t="s">
        <v>429</v>
      </c>
      <c r="R27" s="167" t="n">
        <v>0.00501923888571429</v>
      </c>
      <c r="S27" s="167" t="n">
        <v>0.0132979548857143</v>
      </c>
      <c r="T27" s="167" t="n">
        <v>0.00412852968571429</v>
      </c>
      <c r="U27" s="167" t="n">
        <v>6.22E-005</v>
      </c>
      <c r="V27" s="167" t="n">
        <v>0.690030002857143</v>
      </c>
      <c r="W27" s="183" t="s">
        <v>429</v>
      </c>
      <c r="X27" s="167" t="n">
        <v>0.00180849269885714</v>
      </c>
      <c r="Y27" s="167" t="n">
        <v>0.00222365</v>
      </c>
      <c r="Z27" s="167" t="n">
        <v>0.00141974269885714</v>
      </c>
      <c r="AA27" s="167" t="n">
        <v>0.00245226269885714</v>
      </c>
      <c r="AB27" s="167" t="n">
        <v>0.00790414809657143</v>
      </c>
      <c r="AC27" s="184" t="s">
        <v>429</v>
      </c>
      <c r="AD27" s="184" t="s">
        <v>429</v>
      </c>
      <c r="AE27" s="185"/>
      <c r="AF27" s="169" t="n">
        <v>13932.8</v>
      </c>
      <c r="AG27" s="186" t="s">
        <v>254</v>
      </c>
      <c r="AH27" s="169" t="n">
        <v>5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173529237583159</v>
      </c>
      <c r="F28" s="167" t="n">
        <v>0.0158338992750212</v>
      </c>
      <c r="G28" s="167" t="n">
        <v>0.0257461776829613</v>
      </c>
      <c r="H28" s="167" t="n">
        <v>0.000128730888414807</v>
      </c>
      <c r="I28" s="167" t="s">
        <v>429</v>
      </c>
      <c r="J28" s="167" t="s">
        <v>429</v>
      </c>
      <c r="K28" s="167" t="n">
        <v>0.0157051683866064</v>
      </c>
      <c r="L28" s="167" t="n">
        <v>0.00863784261263352</v>
      </c>
      <c r="M28" s="167" t="n">
        <v>0.0876657350104833</v>
      </c>
      <c r="N28" s="167" t="n">
        <v>0.0200820185927098</v>
      </c>
      <c r="O28" s="167" t="n">
        <v>0.000111995872920882</v>
      </c>
      <c r="P28" s="183" t="s">
        <v>429</v>
      </c>
      <c r="Q28" s="183" t="s">
        <v>429</v>
      </c>
      <c r="R28" s="167" t="n">
        <v>0.00038619266524442</v>
      </c>
      <c r="S28" s="167" t="n">
        <v>0.00027290948343939</v>
      </c>
      <c r="T28" s="167" t="n">
        <v>0.00011328318180503</v>
      </c>
      <c r="U28" s="167" t="n">
        <v>1.28730888414807E-006</v>
      </c>
      <c r="V28" s="167" t="n">
        <v>0.0223734284064934</v>
      </c>
      <c r="W28" s="183" t="s">
        <v>429</v>
      </c>
      <c r="X28" s="167" t="n">
        <v>0.000310241441079684</v>
      </c>
      <c r="Y28" s="167" t="n">
        <v>0.000347573398719978</v>
      </c>
      <c r="Z28" s="167" t="n">
        <v>0.00027290948343939</v>
      </c>
      <c r="AA28" s="167" t="n">
        <v>0.000289644498933315</v>
      </c>
      <c r="AB28" s="167" t="n">
        <v>0.00122036882217237</v>
      </c>
      <c r="AC28" s="183" t="s">
        <v>429</v>
      </c>
      <c r="AD28" s="183" t="s">
        <v>429</v>
      </c>
      <c r="AE28" s="185"/>
      <c r="AF28" s="169" t="n">
        <v>547.79101453109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11606678106206</v>
      </c>
      <c r="F29" s="167" t="n">
        <v>0.0387075184183374</v>
      </c>
      <c r="G29" s="167" t="n">
        <v>0.0860167075963053</v>
      </c>
      <c r="H29" s="167" t="n">
        <v>0.000860167075963054</v>
      </c>
      <c r="I29" s="167" t="s">
        <v>429</v>
      </c>
      <c r="J29" s="167" t="s">
        <v>429</v>
      </c>
      <c r="K29" s="167" t="n">
        <v>0.023654594588984</v>
      </c>
      <c r="L29" s="167" t="n">
        <v>0.0125369351321615</v>
      </c>
      <c r="M29" s="167" t="n">
        <v>0.262350958168731</v>
      </c>
      <c r="N29" s="167" t="n">
        <v>0.0415460697690155</v>
      </c>
      <c r="O29" s="167" t="n">
        <v>0.000374172678043928</v>
      </c>
      <c r="P29" s="183" t="s">
        <v>429</v>
      </c>
      <c r="Q29" s="183" t="s">
        <v>429</v>
      </c>
      <c r="R29" s="167" t="n">
        <v>0.00129025061394458</v>
      </c>
      <c r="S29" s="167" t="n">
        <v>0.000911777100520837</v>
      </c>
      <c r="T29" s="167" t="n">
        <v>0.000378473513423744</v>
      </c>
      <c r="U29" s="167" t="n">
        <v>4.30083537981527E-006</v>
      </c>
      <c r="V29" s="167" t="n">
        <v>0.0747485189011894</v>
      </c>
      <c r="W29" s="183" t="s">
        <v>429</v>
      </c>
      <c r="X29" s="167" t="n">
        <v>0.000150529238293534</v>
      </c>
      <c r="Y29" s="167" t="n">
        <v>0.000911777100520837</v>
      </c>
      <c r="Z29" s="167" t="n">
        <v>0.00101929798501622</v>
      </c>
      <c r="AA29" s="167" t="n">
        <v>0.000234395528199932</v>
      </c>
      <c r="AB29" s="167" t="n">
        <v>0.00231599985203052</v>
      </c>
      <c r="AC29" s="183" t="s">
        <v>429</v>
      </c>
      <c r="AD29" s="183" t="s">
        <v>429</v>
      </c>
      <c r="AE29" s="185"/>
      <c r="AF29" s="169" t="n">
        <v>1830.1427148150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7581266666666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106397</v>
      </c>
      <c r="J32" s="167" t="n">
        <v>0.09876045</v>
      </c>
      <c r="K32" s="242" t="n">
        <v>0.125683217</v>
      </c>
      <c r="L32" s="242" t="n">
        <v>0.00510639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639933</v>
      </c>
      <c r="J33" s="242" t="n">
        <v>0.04861855</v>
      </c>
      <c r="K33" s="242" t="n">
        <v>0.055383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52846852809911</v>
      </c>
      <c r="F34" s="177" t="n">
        <v>0.00468965392301691</v>
      </c>
      <c r="G34" s="167" t="n">
        <v>0.00201705545075996</v>
      </c>
      <c r="H34" s="177" t="n">
        <v>7.05969407765987E-006</v>
      </c>
      <c r="I34" s="177" t="n">
        <v>0.00138168298377057</v>
      </c>
      <c r="J34" s="177" t="n">
        <v>0.00145227992454717</v>
      </c>
      <c r="K34" s="177" t="n">
        <v>0.00153296214257757</v>
      </c>
      <c r="L34" s="184" t="s">
        <v>429</v>
      </c>
      <c r="M34" s="177" t="n">
        <v>0.0107912466615658</v>
      </c>
      <c r="N34" s="184" t="s">
        <v>429</v>
      </c>
      <c r="O34" s="177" t="n">
        <v>1.00852772537998E-005</v>
      </c>
      <c r="P34" s="184" t="s">
        <v>429</v>
      </c>
      <c r="Q34" s="184" t="s">
        <v>429</v>
      </c>
      <c r="R34" s="177" t="n">
        <v>5.04263862689991E-005</v>
      </c>
      <c r="S34" s="177" t="n">
        <v>0.00171449713314597</v>
      </c>
      <c r="T34" s="177" t="n">
        <v>7.05969407765987E-005</v>
      </c>
      <c r="U34" s="177" t="n">
        <v>1.00852772537998E-005</v>
      </c>
      <c r="V34" s="177" t="n">
        <v>0.00100852772537998</v>
      </c>
      <c r="W34" s="184" t="s">
        <v>429</v>
      </c>
      <c r="X34" s="177" t="n">
        <v>3.02558317613994E-005</v>
      </c>
      <c r="Y34" s="177" t="n">
        <v>5.04263862689991E-005</v>
      </c>
      <c r="Z34" s="184" t="s">
        <v>429</v>
      </c>
      <c r="AA34" s="184" t="s">
        <v>429</v>
      </c>
      <c r="AB34" s="184" t="s">
        <v>429</v>
      </c>
      <c r="AC34" s="193" t="s">
        <v>254</v>
      </c>
      <c r="AD34" s="193" t="s">
        <v>254</v>
      </c>
      <c r="AE34" s="168"/>
      <c r="AF34" s="165" t="n">
        <v>43.366692191339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0794413964603947</v>
      </c>
      <c r="F36" s="177" t="n">
        <v>0.000192551861226718</v>
      </c>
      <c r="G36" s="241" t="n">
        <v>0.00220059269973392</v>
      </c>
      <c r="H36" s="166" t="s">
        <v>429</v>
      </c>
      <c r="I36" s="177" t="n">
        <v>0.000117731709435765</v>
      </c>
      <c r="J36" s="177" t="n">
        <v>0.000117731709435765</v>
      </c>
      <c r="K36" s="177" t="n">
        <v>0.000117731709435765</v>
      </c>
      <c r="L36" s="177" t="n">
        <v>3.64968299250871E-005</v>
      </c>
      <c r="M36" s="177" t="n">
        <v>0.000422513798348914</v>
      </c>
      <c r="N36" s="177" t="n">
        <v>1.43038525482705E-005</v>
      </c>
      <c r="O36" s="177" t="n">
        <v>1.10029634986696E-006</v>
      </c>
      <c r="P36" s="177" t="n">
        <v>3.30088904960089E-006</v>
      </c>
      <c r="Q36" s="177" t="n">
        <v>4.40118539946785E-006</v>
      </c>
      <c r="R36" s="177" t="n">
        <v>5.50148174933481E-006</v>
      </c>
      <c r="S36" s="177" t="n">
        <v>9.68260787882927E-005</v>
      </c>
      <c r="T36" s="177" t="n">
        <v>0.000110029634986696</v>
      </c>
      <c r="U36" s="177" t="n">
        <v>1.10029634986696E-005</v>
      </c>
      <c r="V36" s="177" t="n">
        <v>0.000132035561984035</v>
      </c>
      <c r="W36" s="177" t="n">
        <v>1.43038525482705E-005</v>
      </c>
      <c r="X36" s="177" t="n">
        <v>2.20059269973392E-007</v>
      </c>
      <c r="Y36" s="177" t="n">
        <v>1.10029634986696E-006</v>
      </c>
      <c r="Z36" s="177" t="n">
        <v>1.10029634986696E-006</v>
      </c>
      <c r="AA36" s="177" t="n">
        <v>1.10029634986696E-007</v>
      </c>
      <c r="AB36" s="177" t="n">
        <v>2.53068160469401E-006</v>
      </c>
      <c r="AC36" s="177" t="n">
        <v>8.8023707989357E-006</v>
      </c>
      <c r="AD36" s="177" t="n">
        <v>4.18112612949446E-006</v>
      </c>
      <c r="AE36" s="168"/>
      <c r="AF36" s="165" t="n">
        <v>4.7312743044279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4881471942446</v>
      </c>
      <c r="F39" s="167" t="n">
        <v>0.178911942446043</v>
      </c>
      <c r="G39" s="167" t="n">
        <v>0.0103215294964029</v>
      </c>
      <c r="H39" s="167" t="n">
        <v>0.0005</v>
      </c>
      <c r="I39" s="167" t="n">
        <v>0.0817183482014389</v>
      </c>
      <c r="J39" s="167" t="n">
        <v>0.0833461395683453</v>
      </c>
      <c r="K39" s="167" t="n">
        <v>0.0868461395683453</v>
      </c>
      <c r="L39" s="167" t="n">
        <v>0.0228674429928058</v>
      </c>
      <c r="M39" s="167" t="n">
        <v>0.0396265323741007</v>
      </c>
      <c r="N39" s="167" t="n">
        <v>0.0138541969784173</v>
      </c>
      <c r="O39" s="167" t="n">
        <v>0.00650748756834532</v>
      </c>
      <c r="P39" s="167" t="n">
        <v>0.000406259712230216</v>
      </c>
      <c r="Q39" s="167" t="n">
        <v>0.000238298561151079</v>
      </c>
      <c r="R39" s="167" t="n">
        <v>0.0119418312230216</v>
      </c>
      <c r="S39" s="167" t="n">
        <v>0.00313096336690648</v>
      </c>
      <c r="T39" s="167" t="n">
        <v>0.00101628597122302</v>
      </c>
      <c r="U39" s="167" t="n">
        <v>0.000325019712230216</v>
      </c>
      <c r="V39" s="167" t="n">
        <v>0.257657348201439</v>
      </c>
      <c r="W39" s="167" t="n">
        <v>0.050889982733813</v>
      </c>
      <c r="X39" s="167" t="n">
        <v>0.00500095933453238</v>
      </c>
      <c r="Y39" s="167" t="n">
        <v>0.00800417695683453</v>
      </c>
      <c r="Z39" s="167" t="n">
        <v>0.00250141441510791</v>
      </c>
      <c r="AA39" s="167" t="n">
        <v>0.00200138149568345</v>
      </c>
      <c r="AB39" s="167" t="n">
        <v>0.0175079322021583</v>
      </c>
      <c r="AC39" s="167" t="n">
        <v>0.00250937136690648</v>
      </c>
      <c r="AD39" s="167" t="n">
        <v>3.00055376258993E-005</v>
      </c>
      <c r="AE39" s="168"/>
      <c r="AF39" s="169" t="n">
        <v>42.5971223021583</v>
      </c>
      <c r="AG39" s="171" t="s">
        <v>430</v>
      </c>
      <c r="AH39" s="169" t="n">
        <v>1220</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8755752335913</v>
      </c>
      <c r="F41" s="167" t="n">
        <v>15.055775998309</v>
      </c>
      <c r="G41" s="167" t="n">
        <v>0.496977370793924</v>
      </c>
      <c r="H41" s="167" t="n">
        <v>0.200125496130696</v>
      </c>
      <c r="I41" s="167" t="n">
        <v>18.5497878070507</v>
      </c>
      <c r="J41" s="167" t="n">
        <v>19.0504777296647</v>
      </c>
      <c r="K41" s="167" t="n">
        <v>20.0538638804242</v>
      </c>
      <c r="L41" s="167" t="n">
        <v>1.85354707619811</v>
      </c>
      <c r="M41" s="167" t="n">
        <v>100.669185547148</v>
      </c>
      <c r="N41" s="195" t="n">
        <v>0.684701931670536</v>
      </c>
      <c r="O41" s="195" t="n">
        <v>0.325280249670321</v>
      </c>
      <c r="P41" s="195" t="n">
        <v>0.0152583662424764</v>
      </c>
      <c r="Q41" s="195" t="n">
        <v>0.00514034995614789</v>
      </c>
      <c r="R41" s="195" t="n">
        <v>0.576550480740396</v>
      </c>
      <c r="S41" s="167" t="n">
        <v>0.151965114253461</v>
      </c>
      <c r="T41" s="167" t="n">
        <v>0.0509502666103439</v>
      </c>
      <c r="U41" s="167" t="n">
        <v>0.0211774958122671</v>
      </c>
      <c r="V41" s="167" t="n">
        <v>12.8233620477496</v>
      </c>
      <c r="W41" s="167" t="n">
        <v>20.0901149895386</v>
      </c>
      <c r="X41" s="167" t="n">
        <v>3.04323453517439</v>
      </c>
      <c r="Y41" s="167" t="n">
        <v>2.80018279487967</v>
      </c>
      <c r="Z41" s="167" t="n">
        <v>1.06002167908718</v>
      </c>
      <c r="AA41" s="167" t="n">
        <v>1.78416551772289</v>
      </c>
      <c r="AB41" s="167" t="n">
        <v>8.68760452686412</v>
      </c>
      <c r="AC41" s="167" t="n">
        <v>0.125109425336773</v>
      </c>
      <c r="AD41" s="167" t="n">
        <v>0.0136819207280023</v>
      </c>
      <c r="AE41" s="168"/>
      <c r="AF41" s="196" t="n">
        <v>2221.26683863571</v>
      </c>
      <c r="AG41" s="196" t="n">
        <v>71.6537689882488</v>
      </c>
      <c r="AH41" s="196" t="n">
        <v>6191</v>
      </c>
      <c r="AI41" s="196"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312517368506893</v>
      </c>
      <c r="F43" s="167" t="n">
        <v>0.000204259717978362</v>
      </c>
      <c r="G43" s="167" t="n">
        <v>0.000960020674498299</v>
      </c>
      <c r="H43" s="167" t="n">
        <v>0</v>
      </c>
      <c r="I43" s="167" t="n">
        <v>0.000183833746180525</v>
      </c>
      <c r="J43" s="167" t="n">
        <v>0.00021447270387728</v>
      </c>
      <c r="K43" s="167" t="n">
        <v>0.00021447270387728</v>
      </c>
      <c r="L43" s="167" t="n">
        <v>0.000102946897861094</v>
      </c>
      <c r="M43" s="167" t="n">
        <v>0.000949807688599381</v>
      </c>
      <c r="N43" s="167" t="n">
        <v>8.17038871913446E-005</v>
      </c>
      <c r="O43" s="167" t="n">
        <v>1.53194788483771E-006</v>
      </c>
      <c r="P43" s="167" t="n">
        <v>1.02129858989181E-006</v>
      </c>
      <c r="Q43" s="167" t="n">
        <v>5.10649294945904E-006</v>
      </c>
      <c r="R43" s="167" t="n">
        <v>0.000102129858989181</v>
      </c>
      <c r="S43" s="167" t="n">
        <v>3.06389576967542E-005</v>
      </c>
      <c r="T43" s="167" t="n">
        <v>0.00127662323736476</v>
      </c>
      <c r="U43" s="167" t="n">
        <v>1.02129858989181E-006</v>
      </c>
      <c r="V43" s="167" t="n">
        <v>0.000183833746180525</v>
      </c>
      <c r="W43" s="167" t="n">
        <v>6.12779153935085E-005</v>
      </c>
      <c r="X43" s="167" t="n">
        <v>1.94046732079443E-008</v>
      </c>
      <c r="Y43" s="167" t="n">
        <v>1.53194788483771E-007</v>
      </c>
      <c r="Z43" s="167" t="n">
        <v>1.73620760281607E-008</v>
      </c>
      <c r="AA43" s="167" t="n">
        <v>1.53194788483771E-008</v>
      </c>
      <c r="AB43" s="167" t="n">
        <v>2.05281016568253E-007</v>
      </c>
      <c r="AC43" s="167" t="n">
        <v>2.24685689776198E-006</v>
      </c>
      <c r="AD43" s="167" t="n">
        <v>1.32768816685935E-009</v>
      </c>
      <c r="AE43" s="168"/>
      <c r="AF43" s="165" t="n">
        <v>10.2129858989181</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12398509307025</v>
      </c>
      <c r="F44" s="167" t="n">
        <v>0.315976878961427</v>
      </c>
      <c r="G44" s="167" t="n">
        <v>0.0261539583696864</v>
      </c>
      <c r="H44" s="167" t="n">
        <v>9.85898707018434E-005</v>
      </c>
      <c r="I44" s="167" t="n">
        <v>0.0272446622155035</v>
      </c>
      <c r="J44" s="167" t="n">
        <v>0.0272446622155035</v>
      </c>
      <c r="K44" s="167" t="n">
        <v>0.0272446622155035</v>
      </c>
      <c r="L44" s="167" t="n">
        <v>0.0134161311457446</v>
      </c>
      <c r="M44" s="167" t="n">
        <v>0.884332622885612</v>
      </c>
      <c r="N44" s="167" t="n">
        <v>0.0298285157456665</v>
      </c>
      <c r="O44" s="167" t="n">
        <v>1.30769791848432E-007</v>
      </c>
      <c r="P44" s="174" t="s">
        <v>429</v>
      </c>
      <c r="Q44" s="174" t="s">
        <v>429</v>
      </c>
      <c r="R44" s="167" t="n">
        <v>6.53848959242161E-007</v>
      </c>
      <c r="S44" s="167" t="n">
        <v>2.22308646142335E-005</v>
      </c>
      <c r="T44" s="167" t="n">
        <v>9.15388542939025E-007</v>
      </c>
      <c r="U44" s="167" t="n">
        <v>1.30769791848432E-007</v>
      </c>
      <c r="V44" s="167" t="n">
        <v>1.30769791848432E-005</v>
      </c>
      <c r="W44" s="174" t="s">
        <v>429</v>
      </c>
      <c r="X44" s="167" t="n">
        <v>4.04361301099101E-007</v>
      </c>
      <c r="Y44" s="167" t="n">
        <v>6.41797033688356E-007</v>
      </c>
      <c r="Z44" s="174" t="s">
        <v>429</v>
      </c>
      <c r="AA44" s="174" t="s">
        <v>429</v>
      </c>
      <c r="AB44" s="174" t="s">
        <v>429</v>
      </c>
      <c r="AC44" s="174" t="s">
        <v>429</v>
      </c>
      <c r="AD44" s="174" t="s">
        <v>429</v>
      </c>
      <c r="AE44" s="168"/>
      <c r="AF44" s="165" t="n">
        <v>560.50206013160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08</v>
      </c>
      <c r="G48" s="199" t="s">
        <v>254</v>
      </c>
      <c r="H48" s="197" t="s">
        <v>254</v>
      </c>
      <c r="I48" s="167" t="n">
        <v>5E-005</v>
      </c>
      <c r="J48" s="167" t="n">
        <v>0.00042</v>
      </c>
      <c r="K48" s="200" t="n">
        <v>0.00089</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0748</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988</v>
      </c>
      <c r="AL51" s="59" t="s">
        <v>150</v>
      </c>
    </row>
    <row r="52" s="8" customFormat="true" ht="24.75" hidden="false" customHeight="true" outlineLevel="0" collapsed="false">
      <c r="A52" s="55" t="s">
        <v>138</v>
      </c>
      <c r="B52" s="55" t="s">
        <v>151</v>
      </c>
      <c r="C52" s="56" t="s">
        <v>152</v>
      </c>
      <c r="D52" s="68"/>
      <c r="E52" s="167" t="n">
        <v>0.000413</v>
      </c>
      <c r="F52" s="167" t="n">
        <v>0.00236</v>
      </c>
      <c r="G52" s="167" t="n">
        <v>0.002891</v>
      </c>
      <c r="H52" s="167" t="n">
        <v>1.298E-005</v>
      </c>
      <c r="I52" s="167" t="n">
        <v>2.36E-005</v>
      </c>
      <c r="J52" s="167" t="n">
        <v>5.9E-005</v>
      </c>
      <c r="K52" s="167" t="n">
        <v>7.08E-005</v>
      </c>
      <c r="L52" s="194" t="s">
        <v>254</v>
      </c>
      <c r="M52" s="167" t="n">
        <v>0.0004838</v>
      </c>
      <c r="N52" s="167" t="n">
        <v>3.54E-008</v>
      </c>
      <c r="O52" s="167" t="n">
        <v>5.9E-009</v>
      </c>
      <c r="P52" s="167" t="n">
        <v>7.08E-009</v>
      </c>
      <c r="Q52" s="167" t="n">
        <v>1.18E-009</v>
      </c>
      <c r="R52" s="167" t="n">
        <v>1.18E-009</v>
      </c>
      <c r="S52" s="167" t="n">
        <v>1.416E-008</v>
      </c>
      <c r="T52" s="167" t="n">
        <v>6.254E-008</v>
      </c>
      <c r="U52" s="167" t="n">
        <v>1.18E-009</v>
      </c>
      <c r="V52" s="167" t="n">
        <v>1.18E-008</v>
      </c>
      <c r="W52" s="167" t="n">
        <v>1.416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118</v>
      </c>
      <c r="AL52" s="59" t="s">
        <v>153</v>
      </c>
    </row>
    <row r="53" s="8" customFormat="true" ht="24.75" hidden="false" customHeight="true" outlineLevel="0" collapsed="false">
      <c r="A53" s="55" t="s">
        <v>138</v>
      </c>
      <c r="B53" s="55" t="s">
        <v>154</v>
      </c>
      <c r="C53" s="56" t="s">
        <v>155</v>
      </c>
      <c r="D53" s="68"/>
      <c r="E53" s="194" t="s">
        <v>254</v>
      </c>
      <c r="F53" s="167" t="n">
        <v>1.399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11</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40071478672721</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386.20689655172</v>
      </c>
      <c r="AL54" s="192" t="s">
        <v>436</v>
      </c>
    </row>
    <row r="55" s="8" customFormat="true" ht="24.75" hidden="false" customHeight="true" outlineLevel="0" collapsed="false">
      <c r="A55" s="55" t="s">
        <v>138</v>
      </c>
      <c r="B55" s="55" t="s">
        <v>160</v>
      </c>
      <c r="C55" s="56" t="s">
        <v>161</v>
      </c>
      <c r="D55" s="68"/>
      <c r="E55" s="165" t="n">
        <v>0.000546952789699571</v>
      </c>
      <c r="F55" s="167" t="n">
        <v>2.02575107296137E-005</v>
      </c>
      <c r="G55" s="165" t="n">
        <v>0.000779914163090129</v>
      </c>
      <c r="H55" s="166" t="s">
        <v>429</v>
      </c>
      <c r="I55" s="166" t="s">
        <v>429</v>
      </c>
      <c r="J55" s="166" t="s">
        <v>429</v>
      </c>
      <c r="K55" s="166" t="s">
        <v>429</v>
      </c>
      <c r="L55" s="166" t="s">
        <v>429</v>
      </c>
      <c r="M55" s="165" t="n">
        <v>0.0001215450643776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1.8</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3518</v>
      </c>
      <c r="J57" s="167" t="n">
        <v>0.1143324</v>
      </c>
      <c r="K57" s="167" t="n">
        <v>0.127036</v>
      </c>
      <c r="L57" s="167" t="n">
        <v>0.0038110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44.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66</v>
      </c>
      <c r="J58" s="167" t="n">
        <v>0.1197</v>
      </c>
      <c r="K58" s="167" t="n">
        <v>0.2926</v>
      </c>
      <c r="L58" s="167" t="n">
        <v>0.0002447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3.3</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84</v>
      </c>
      <c r="J59" s="165" t="n">
        <v>0.00945</v>
      </c>
      <c r="K59" s="165" t="n">
        <v>0.0105</v>
      </c>
      <c r="L59" s="165" t="n">
        <v>5.208E-006</v>
      </c>
      <c r="M59" s="166" t="s">
        <v>429</v>
      </c>
      <c r="N59" s="167" t="n">
        <v>0.0595</v>
      </c>
      <c r="O59" s="167" t="n">
        <v>0.00455</v>
      </c>
      <c r="P59" s="165" t="n">
        <v>0.000105</v>
      </c>
      <c r="Q59" s="167" t="n">
        <v>0.00665</v>
      </c>
      <c r="R59" s="165" t="n">
        <v>0.00805</v>
      </c>
      <c r="S59" s="165" t="n">
        <v>0.000245</v>
      </c>
      <c r="T59" s="167" t="n">
        <v>0.01715</v>
      </c>
      <c r="U59" s="167" t="n">
        <v>0.028</v>
      </c>
      <c r="V59" s="167" t="n">
        <v>0.0129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3383</v>
      </c>
      <c r="J60" s="165" t="n">
        <v>0.03383</v>
      </c>
      <c r="K60" s="165" t="n">
        <v>0.069013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76.6</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086013</v>
      </c>
      <c r="F63" s="167" t="n">
        <v>0.0013338</v>
      </c>
      <c r="G63" s="167" t="n">
        <v>0.0339435</v>
      </c>
      <c r="H63" s="194" t="s">
        <v>254</v>
      </c>
      <c r="I63" s="166" t="s">
        <v>429</v>
      </c>
      <c r="J63" s="166" t="s">
        <v>429</v>
      </c>
      <c r="K63" s="165" t="n">
        <v>0.129067716</v>
      </c>
      <c r="L63" s="166" t="s">
        <v>429</v>
      </c>
      <c r="M63" s="165" t="n">
        <v>0.005420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07</v>
      </c>
      <c r="AL63" s="59" t="s">
        <v>508</v>
      </c>
    </row>
    <row r="64" s="8" customFormat="true" ht="24.75" hidden="false" customHeight="true" outlineLevel="0" collapsed="false">
      <c r="A64" s="55" t="s">
        <v>65</v>
      </c>
      <c r="B64" s="204" t="s">
        <v>186</v>
      </c>
      <c r="C64" s="56" t="s">
        <v>187</v>
      </c>
      <c r="D64" s="57"/>
      <c r="E64" s="167" t="n">
        <v>0.0579</v>
      </c>
      <c r="F64" s="166" t="s">
        <v>429</v>
      </c>
      <c r="G64" s="166" t="s">
        <v>429</v>
      </c>
      <c r="H64" s="167" t="n">
        <v>0.000579</v>
      </c>
      <c r="I64" s="166" t="s">
        <v>429</v>
      </c>
      <c r="J64" s="194" t="s">
        <v>254</v>
      </c>
      <c r="K64" s="194" t="s">
        <v>254</v>
      </c>
      <c r="L64" s="194" t="s">
        <v>254</v>
      </c>
      <c r="M64" s="167" t="n">
        <v>0.00579</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0.90143</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665400000000001</v>
      </c>
      <c r="I70" s="166" t="s">
        <v>429</v>
      </c>
      <c r="J70" s="166" t="s">
        <v>429</v>
      </c>
      <c r="K70" s="165" t="n">
        <v>0.031549303999999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4728</v>
      </c>
      <c r="J73" s="165" t="n">
        <v>0.006698</v>
      </c>
      <c r="K73" s="165" t="n">
        <v>0.00788</v>
      </c>
      <c r="L73" s="165" t="n">
        <v>0.000472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7.88</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844966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037.472</v>
      </c>
      <c r="AL82" s="59" t="s">
        <v>445</v>
      </c>
    </row>
    <row r="83" s="8" customFormat="true" ht="24.75" hidden="false" customHeight="true" outlineLevel="0" collapsed="false">
      <c r="A83" s="55" t="s">
        <v>237</v>
      </c>
      <c r="B83" s="208" t="s">
        <v>240</v>
      </c>
      <c r="C83" s="72" t="s">
        <v>241</v>
      </c>
      <c r="D83" s="57"/>
      <c r="E83" s="166" t="s">
        <v>429</v>
      </c>
      <c r="F83" s="165" t="n">
        <v>0.0003952</v>
      </c>
      <c r="G83" s="166" t="s">
        <v>429</v>
      </c>
      <c r="H83" s="194" t="s">
        <v>254</v>
      </c>
      <c r="I83" s="165" t="n">
        <v>0.0002964</v>
      </c>
      <c r="J83" s="165" t="n">
        <v>0.002223</v>
      </c>
      <c r="K83" s="165" t="n">
        <v>0.010374</v>
      </c>
      <c r="L83" s="165" t="n">
        <v>1.68948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4.7</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504386</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601754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3.44E-005</v>
      </c>
      <c r="F92" s="167" t="n">
        <v>6.88E-005</v>
      </c>
      <c r="G92" s="167" t="n">
        <v>6.88E-005</v>
      </c>
      <c r="H92" s="166" t="s">
        <v>429</v>
      </c>
      <c r="I92" s="165" t="n">
        <v>2.064E-005</v>
      </c>
      <c r="J92" s="165" t="n">
        <v>2.752E-005</v>
      </c>
      <c r="K92" s="165" t="n">
        <v>3.44E-005</v>
      </c>
      <c r="L92" s="165" t="n">
        <v>5.3664E-007</v>
      </c>
      <c r="M92" s="165" t="n">
        <v>0.0001892</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0344</v>
      </c>
      <c r="AL92" s="59" t="s">
        <v>263</v>
      </c>
    </row>
    <row r="93" s="8" customFormat="true" ht="24.75" hidden="false" customHeight="true" outlineLevel="0" collapsed="false">
      <c r="A93" s="55" t="s">
        <v>65</v>
      </c>
      <c r="B93" s="55" t="s">
        <v>264</v>
      </c>
      <c r="C93" s="56" t="s">
        <v>265</v>
      </c>
      <c r="D93" s="67"/>
      <c r="E93" s="197" t="s">
        <v>254</v>
      </c>
      <c r="F93" s="165" t="n">
        <v>1.54962258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8.4301</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0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03747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03.7472</v>
      </c>
      <c r="AE97" s="168"/>
      <c r="AF97" s="194" t="s">
        <v>254</v>
      </c>
      <c r="AG97" s="194" t="s">
        <v>254</v>
      </c>
      <c r="AH97" s="194" t="s">
        <v>254</v>
      </c>
      <c r="AI97" s="194" t="s">
        <v>254</v>
      </c>
      <c r="AJ97" s="194" t="s">
        <v>254</v>
      </c>
      <c r="AK97" s="165" t="n">
        <v>4037.47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584323</v>
      </c>
      <c r="F99" s="165" t="n">
        <v>5.4582801</v>
      </c>
      <c r="G99" s="194" t="s">
        <v>254</v>
      </c>
      <c r="H99" s="165" t="n">
        <v>12.921615</v>
      </c>
      <c r="I99" s="165" t="n">
        <v>0.278103</v>
      </c>
      <c r="J99" s="165" t="n">
        <v>0.427329</v>
      </c>
      <c r="K99" s="165" t="n">
        <v>0.93605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78.3</v>
      </c>
      <c r="AL99" s="59" t="s">
        <v>280</v>
      </c>
    </row>
    <row r="100" s="8" customFormat="true" ht="24.75" hidden="false" customHeight="true" outlineLevel="0" collapsed="false">
      <c r="A100" s="55" t="s">
        <v>277</v>
      </c>
      <c r="B100" s="55" t="s">
        <v>281</v>
      </c>
      <c r="C100" s="56" t="s">
        <v>282</v>
      </c>
      <c r="D100" s="77"/>
      <c r="E100" s="210" t="n">
        <v>0.055209</v>
      </c>
      <c r="F100" s="165" t="n">
        <v>1.8078438</v>
      </c>
      <c r="G100" s="194" t="s">
        <v>254</v>
      </c>
      <c r="H100" s="165" t="n">
        <v>3.41292</v>
      </c>
      <c r="I100" s="165" t="n">
        <v>0.090342</v>
      </c>
      <c r="J100" s="165" t="n">
        <v>0.135513</v>
      </c>
      <c r="K100" s="165" t="n">
        <v>0.29612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1.9</v>
      </c>
      <c r="AL100" s="59" t="s">
        <v>280</v>
      </c>
      <c r="AM100" s="211"/>
    </row>
    <row r="101" s="8" customFormat="true" ht="24.75" hidden="false" customHeight="true" outlineLevel="0" collapsed="false">
      <c r="A101" s="55" t="s">
        <v>277</v>
      </c>
      <c r="B101" s="55" t="s">
        <v>283</v>
      </c>
      <c r="C101" s="56" t="s">
        <v>284</v>
      </c>
      <c r="D101" s="77"/>
      <c r="E101" s="210" t="n">
        <v>0.00681</v>
      </c>
      <c r="F101" s="165" t="n">
        <v>0.0959075</v>
      </c>
      <c r="G101" s="194" t="s">
        <v>254</v>
      </c>
      <c r="H101" s="165" t="n">
        <v>0.227</v>
      </c>
      <c r="I101" s="165" t="n">
        <v>0.01135</v>
      </c>
      <c r="J101" s="165" t="n">
        <v>0.03405</v>
      </c>
      <c r="K101" s="165" t="n">
        <v>0.07945</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567.5</v>
      </c>
      <c r="AL101" s="59" t="s">
        <v>280</v>
      </c>
      <c r="AM101" s="211"/>
    </row>
    <row r="102" s="8" customFormat="true" ht="24.75" hidden="false" customHeight="true" outlineLevel="0" collapsed="false">
      <c r="A102" s="55" t="s">
        <v>277</v>
      </c>
      <c r="B102" s="55" t="s">
        <v>285</v>
      </c>
      <c r="C102" s="56" t="s">
        <v>286</v>
      </c>
      <c r="D102" s="77"/>
      <c r="E102" s="210" t="n">
        <v>0.0288587166666667</v>
      </c>
      <c r="F102" s="165" t="n">
        <v>0.4357757</v>
      </c>
      <c r="G102" s="194" t="s">
        <v>254</v>
      </c>
      <c r="H102" s="165" t="n">
        <v>2.461005</v>
      </c>
      <c r="I102" s="165" t="n">
        <v>0.0033328</v>
      </c>
      <c r="J102" s="165" t="n">
        <v>0.067309</v>
      </c>
      <c r="K102" s="165" t="n">
        <v>0.39667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5.4</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1004</v>
      </c>
      <c r="F104" s="165" t="n">
        <v>0.0497014</v>
      </c>
      <c r="G104" s="194" t="s">
        <v>254</v>
      </c>
      <c r="H104" s="165" t="n">
        <v>0.03668</v>
      </c>
      <c r="I104" s="165" t="n">
        <v>0.001834</v>
      </c>
      <c r="J104" s="165" t="n">
        <v>0.005502</v>
      </c>
      <c r="K104" s="165" t="n">
        <v>0.01283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1.7</v>
      </c>
      <c r="AL104" s="59" t="s">
        <v>280</v>
      </c>
      <c r="AM104" s="211"/>
    </row>
    <row r="105" s="8" customFormat="true" ht="24.75" hidden="false" customHeight="true" outlineLevel="0" collapsed="false">
      <c r="A105" s="55" t="s">
        <v>277</v>
      </c>
      <c r="B105" s="55" t="s">
        <v>291</v>
      </c>
      <c r="C105" s="56" t="s">
        <v>292</v>
      </c>
      <c r="D105" s="77"/>
      <c r="E105" s="165" t="n">
        <v>0.008725</v>
      </c>
      <c r="F105" s="165" t="n">
        <v>0.1491975</v>
      </c>
      <c r="G105" s="194" t="s">
        <v>254</v>
      </c>
      <c r="H105" s="165" t="n">
        <v>0.2443</v>
      </c>
      <c r="I105" s="165" t="n">
        <v>0.004886</v>
      </c>
      <c r="J105" s="165" t="n">
        <v>0.007678</v>
      </c>
      <c r="K105" s="165" t="n">
        <v>0.01675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4.9</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15119445</v>
      </c>
      <c r="F108" s="165" t="n">
        <v>1.15969035</v>
      </c>
      <c r="G108" s="194" t="s">
        <v>254</v>
      </c>
      <c r="H108" s="165" t="n">
        <v>1.9115775</v>
      </c>
      <c r="I108" s="165" t="n">
        <v>0.02123975</v>
      </c>
      <c r="J108" s="165" t="n">
        <v>0.254877</v>
      </c>
      <c r="K108" s="165" t="n">
        <v>0.977028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495.9</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16296</v>
      </c>
      <c r="F112" s="194" t="s">
        <v>254</v>
      </c>
      <c r="G112" s="194" t="s">
        <v>254</v>
      </c>
      <c r="H112" s="165" t="n">
        <v>4.3834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1570000</v>
      </c>
      <c r="AL112" s="59" t="s">
        <v>308</v>
      </c>
    </row>
    <row r="113" s="8" customFormat="true" ht="24.75" hidden="false" customHeight="true" outlineLevel="0" collapsed="false">
      <c r="A113" s="55" t="s">
        <v>305</v>
      </c>
      <c r="B113" s="81" t="s">
        <v>309</v>
      </c>
      <c r="C113" s="82" t="s">
        <v>310</v>
      </c>
      <c r="D113" s="57"/>
      <c r="E113" s="165" t="n">
        <v>4.70250054</v>
      </c>
      <c r="F113" s="194" t="s">
        <v>254</v>
      </c>
      <c r="G113" s="194" t="s">
        <v>254</v>
      </c>
      <c r="H113" s="165" t="n">
        <v>11.1683321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0815.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2403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0815.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387</v>
      </c>
      <c r="J119" s="165" t="n">
        <v>0.88062</v>
      </c>
      <c r="K119" s="165" t="n">
        <v>0.8806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645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48547</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645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2001642608262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29</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6</v>
      </c>
      <c r="AL136" s="192" t="s">
        <v>456</v>
      </c>
    </row>
    <row r="137" s="8" customFormat="true" ht="24.75" hidden="false" customHeight="true" outlineLevel="0" collapsed="false">
      <c r="A137" s="55" t="s">
        <v>335</v>
      </c>
      <c r="B137" s="55" t="s">
        <v>366</v>
      </c>
      <c r="C137" s="56" t="s">
        <v>367</v>
      </c>
      <c r="D137" s="57"/>
      <c r="E137" s="194" t="s">
        <v>254</v>
      </c>
      <c r="F137" s="165" t="n">
        <v>8.1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15.7355072769094</v>
      </c>
      <c r="F141" s="194" t="n">
        <f aca="false">SUM(F14:F140)</f>
        <v>40.8118493191426</v>
      </c>
      <c r="G141" s="194" t="n">
        <f aca="false">SUM(G14:G140)</f>
        <v>1.70085755221801</v>
      </c>
      <c r="H141" s="194" t="n">
        <f aca="false">SUM(H14:H140)</f>
        <v>42.4870627231213</v>
      </c>
      <c r="I141" s="194" t="n">
        <f aca="false">SUM(I14:I140)</f>
        <v>19.5497780176061</v>
      </c>
      <c r="J141" s="194" t="n">
        <f aca="false">SUM(J14:J140)</f>
        <v>21.667752501868</v>
      </c>
      <c r="K141" s="194" t="n">
        <f aca="false">SUM(K14:K140)</f>
        <v>25.0330151873083</v>
      </c>
      <c r="L141" s="194" t="n">
        <f aca="false">SUM(L14:L140)</f>
        <v>1.98701590371933</v>
      </c>
      <c r="M141" s="194" t="n">
        <f aca="false">SUM(M14:M140)</f>
        <v>118.84773416528</v>
      </c>
      <c r="N141" s="194" t="n">
        <f aca="false">SUM(N14:N140)</f>
        <v>0.941481104558237</v>
      </c>
      <c r="O141" s="194" t="n">
        <f aca="false">SUM(O14:O140)</f>
        <v>0.362784371333371</v>
      </c>
      <c r="P141" s="194" t="n">
        <f aca="false">SUM(P14:P140)</f>
        <v>0.0722609752427126</v>
      </c>
      <c r="Q141" s="194" t="n">
        <f aca="false">SUM(Q14:Q140)</f>
        <v>0.0240359052311019</v>
      </c>
      <c r="R141" s="194" t="n">
        <f aca="false">SUM(R14:R140)</f>
        <v>0.649038647770338</v>
      </c>
      <c r="S141" s="194" t="n">
        <f aca="false">SUM(S14:S140)</f>
        <v>0.200827283614613</v>
      </c>
      <c r="T141" s="194" t="n">
        <f aca="false">SUM(T14:T140)</f>
        <v>0.171177053800067</v>
      </c>
      <c r="U141" s="194" t="n">
        <f aca="false">SUM(U14:U140)</f>
        <v>0.064270206729257</v>
      </c>
      <c r="V141" s="194" t="n">
        <f aca="false">SUM(V14:V140)</f>
        <v>14.7559538117343</v>
      </c>
      <c r="W141" s="194" t="n">
        <f aca="false">SUM(W14:W140)</f>
        <v>20.2910979877277</v>
      </c>
      <c r="X141" s="194" t="n">
        <f aca="false">SUM(X14:X140)</f>
        <v>3.06574859083072</v>
      </c>
      <c r="Y141" s="194" t="n">
        <f aca="false">SUM(Y14:Y140)</f>
        <v>2.83588291442619</v>
      </c>
      <c r="Z141" s="194" t="n">
        <f aca="false">SUM(Z14:Z140)</f>
        <v>1.07288186194877</v>
      </c>
      <c r="AA141" s="194" t="n">
        <f aca="false">SUM(AA14:AA140)</f>
        <v>1.7953782902871</v>
      </c>
      <c r="AB141" s="194" t="n">
        <f aca="false">SUM(AB14:AB140)</f>
        <v>8.76980992911643</v>
      </c>
      <c r="AC141" s="194" t="n">
        <f aca="false">SUM(AC14:AC140)</f>
        <v>0.135976610407059</v>
      </c>
      <c r="AD141" s="194" t="n">
        <f aca="false">SUM(AD14:AD140)</f>
        <v>403.78734636949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5.7355072769094</v>
      </c>
      <c r="F152" s="233" t="n">
        <f aca="false">SUM(F$141,F$151,IF(AND(ISNUMBER(SEARCH($B$4,"AT|BE|CH|GB|IE|LT|LU|NL")),SUM(F$143:F$149)&gt;0),SUM(F$143:F$149)-SUM(F$27:F$33),0))</f>
        <v>40.8118493191426</v>
      </c>
      <c r="G152" s="233" t="n">
        <f aca="false">SUM(G$141,G$151,IF(AND(ISNUMBER(SEARCH($B$4,"AT|BE|CH|GB|IE|LT|LU|NL")),SUM(G$143:G$149)&gt;0),SUM(G$143:G$149)-SUM(G$27:G$33),0))</f>
        <v>1.70085755221801</v>
      </c>
      <c r="H152" s="233" t="n">
        <f aca="false">SUM(H$141,H$151,IF(AND(ISNUMBER(SEARCH($B$4,"AT|BE|CH|GB|IE|LT|LU|NL")),SUM(H$143:H$149)&gt;0),SUM(H$143:H$149)-SUM(H$27:H$33),0))</f>
        <v>42.4870627231213</v>
      </c>
      <c r="I152" s="233" t="n">
        <f aca="false">SUM(I$141,I$151,IF(AND(ISNUMBER(SEARCH($B$4,"AT|BE|CH|GB|IE|LT|LU|NL")),SUM(I$143:I$149)&gt;0),SUM(I$143:I$149)-SUM(I$27:I$33),0))</f>
        <v>19.5497780176061</v>
      </c>
      <c r="J152" s="233" t="n">
        <f aca="false">SUM(J$141,J$151,IF(AND(ISNUMBER(SEARCH($B$4,"AT|BE|CH|GB|IE|LT|LU|NL")),SUM(J$143:J$149)&gt;0),SUM(J$143:J$149)-SUM(J$27:J$33),0))</f>
        <v>21.667752501868</v>
      </c>
      <c r="K152" s="233" t="n">
        <f aca="false">SUM(K$141,K$151,IF(AND(ISNUMBER(SEARCH($B$4,"AT|BE|CH|GB|IE|LT|LU|NL")),SUM(K$143:K$149)&gt;0),SUM(K$143:K$149)-SUM(K$27:K$33),0))</f>
        <v>25.0330151873083</v>
      </c>
      <c r="L152" s="233" t="n">
        <f aca="false">SUM(L$141,L$151,IF(AND(ISNUMBER(SEARCH($B$4,"AT|BE|CH|GB|IE|LT|LU|NL")),SUM(L$143:L$149)&gt;0),SUM(L$143:L$149)-SUM(L$27:L$33),0))</f>
        <v>1.98701590371933</v>
      </c>
      <c r="M152" s="233" t="n">
        <f aca="false">SUM(M$141,M$151,IF(AND(ISNUMBER(SEARCH($B$4,"AT|BE|CH|GB|IE|LT|LU|NL")),SUM(M$143:M$149)&gt;0),SUM(M$143:M$149)-SUM(M$27:M$33),0))</f>
        <v>118.84773416528</v>
      </c>
      <c r="N152" s="233" t="n">
        <f aca="false">SUM(N$141,N$151,IF(AND(ISNUMBER(SEARCH($B$4,"AT|BE|CH|GB|IE|LT|LU|NL")),SUM(N$143:N$149)&gt;0),SUM(N$143:N$149)-SUM(N$27:N$33),0))</f>
        <v>0.941481104558237</v>
      </c>
      <c r="O152" s="233" t="n">
        <f aca="false">SUM(O$141,O$151,IF(AND(ISNUMBER(SEARCH($B$4,"AT|BE|CH|GB|IE|LT|LU|NL")),SUM(O$143:O$149)&gt;0),SUM(O$143:O$149)-SUM(O$27:O$33),0))</f>
        <v>0.362784371333371</v>
      </c>
      <c r="P152" s="233" t="n">
        <f aca="false">SUM(P$141,P$151,IF(AND(ISNUMBER(SEARCH($B$4,"AT|BE|CH|GB|IE|LT|LU|NL")),SUM(P$143:P$149)&gt;0),SUM(P$143:P$149)-SUM(P$27:P$33),0))</f>
        <v>0.0722609752427126</v>
      </c>
      <c r="Q152" s="233" t="n">
        <f aca="false">SUM(Q$141,Q$151,IF(AND(ISNUMBER(SEARCH($B$4,"AT|BE|CH|GB|IE|LT|LU|NL")),SUM(Q$143:Q$149)&gt;0),SUM(Q$143:Q$149)-SUM(Q$27:Q$33),0))</f>
        <v>0.0240359052311019</v>
      </c>
      <c r="R152" s="233" t="n">
        <f aca="false">SUM(R$141,R$151,IF(AND(ISNUMBER(SEARCH($B$4,"AT|BE|CH|GB|IE|LT|LU|NL")),SUM(R$143:R$149)&gt;0),SUM(R$143:R$149)-SUM(R$27:R$33),0))</f>
        <v>0.649038647770338</v>
      </c>
      <c r="S152" s="233" t="n">
        <f aca="false">SUM(S$141,S$151,IF(AND(ISNUMBER(SEARCH($B$4,"AT|BE|CH|GB|IE|LT|LU|NL")),SUM(S$143:S$149)&gt;0),SUM(S$143:S$149)-SUM(S$27:S$33),0))</f>
        <v>0.200827283614613</v>
      </c>
      <c r="T152" s="233" t="n">
        <f aca="false">SUM(T$141,T$151,IF(AND(ISNUMBER(SEARCH($B$4,"AT|BE|CH|GB|IE|LT|LU|NL")),SUM(T$143:T$149)&gt;0),SUM(T$143:T$149)-SUM(T$27:T$33),0))</f>
        <v>0.171177053800067</v>
      </c>
      <c r="U152" s="233" t="n">
        <f aca="false">SUM(U$141,U$151,IF(AND(ISNUMBER(SEARCH($B$4,"AT|BE|CH|GB|IE|LT|LU|NL")),SUM(U$143:U$149)&gt;0),SUM(U$143:U$149)-SUM(U$27:U$33),0))</f>
        <v>0.064270206729257</v>
      </c>
      <c r="V152" s="233" t="n">
        <f aca="false">SUM(V$141,V$151,IF(AND(ISNUMBER(SEARCH($B$4,"AT|BE|CH|GB|IE|LT|LU|NL")),SUM(V$143:V$149)&gt;0),SUM(V$143:V$149)-SUM(V$27:V$33),0))</f>
        <v>14.7559538117343</v>
      </c>
      <c r="W152" s="233" t="n">
        <f aca="false">SUM(W$141,W$151,IF(AND(ISNUMBER(SEARCH($B$4,"AT|BE|CH|GB|IE|LT|LU|NL")),SUM(W$143:W$149)&gt;0),SUM(W$143:W$149)-SUM(W$27:W$33),0))</f>
        <v>20.2910979877277</v>
      </c>
      <c r="X152" s="233" t="n">
        <f aca="false">SUM(X$141,X$151,IF(AND(ISNUMBER(SEARCH($B$4,"AT|BE|CH|GB|IE|LT|LU|NL")),SUM(X$143:X$149)&gt;0),SUM(X$143:X$149)-SUM(X$27:X$33),0))</f>
        <v>3.06574859083072</v>
      </c>
      <c r="Y152" s="233" t="n">
        <f aca="false">SUM(Y$141,Y$151,IF(AND(ISNUMBER(SEARCH($B$4,"AT|BE|CH|GB|IE|LT|LU|NL")),SUM(Y$143:Y$149)&gt;0),SUM(Y$143:Y$149)-SUM(Y$27:Y$33),0))</f>
        <v>2.83588291442619</v>
      </c>
      <c r="Z152" s="233" t="n">
        <f aca="false">SUM(Z$141,Z$151,IF(AND(ISNUMBER(SEARCH($B$4,"AT|BE|CH|GB|IE|LT|LU|NL")),SUM(Z$143:Z$149)&gt;0),SUM(Z$143:Z$149)-SUM(Z$27:Z$33),0))</f>
        <v>1.07288186194877</v>
      </c>
      <c r="AA152" s="233" t="n">
        <f aca="false">SUM(AA$141,AA$151,IF(AND(ISNUMBER(SEARCH($B$4,"AT|BE|CH|GB|IE|LT|LU|NL")),SUM(AA$143:AA$149)&gt;0),SUM(AA$143:AA$149)-SUM(AA$27:AA$33),0))</f>
        <v>1.7953782902871</v>
      </c>
      <c r="AB152" s="233" t="n">
        <f aca="false">SUM(AB$141,AB$151,IF(AND(ISNUMBER(SEARCH($B$4,"AT|BE|CH|GB|IE|LT|LU|NL")),SUM(AB$143:AB$149)&gt;0),SUM(AB$143:AB$149)-SUM(AB$27:AB$33),0))</f>
        <v>8.76980992911643</v>
      </c>
      <c r="AC152" s="233" t="n">
        <f aca="false">SUM(AC$141,AC$151,IF(AND(ISNUMBER(SEARCH($B$4,"AT|BE|CH|GB|IE|LT|LU|NL")),SUM(AC$143:AC$149)&gt;0),SUM(AC$143:AC$149)-SUM(AC$27:AC$33),0))</f>
        <v>0.135976610407059</v>
      </c>
      <c r="AD152" s="233" t="n">
        <f aca="false">SUM(AD$141,AD$151,IF(AND(ISNUMBER(SEARCH($B$4,"AT|BE|CH|GB|IE|LT|LU|NL")),SUM(AD$143:AD$149)&gt;0),SUM(AD$143:AD$149)-SUM(AD$27:AD$33),0))</f>
        <v>403.787346369497</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5.7355072769094</v>
      </c>
      <c r="F154" s="233" t="n">
        <f aca="false">SUM(F$141,F$153,-1*IF(OR($B$6=2005,$B$6&gt;=2020),SUM(F$99:F$122),0),IF(AND(ISNUMBER(SEARCH($B$4,"AT|BE|CH|GB|IE|LT|LU|NL")),SUM(F$143:F$149)&gt;0),SUM(F$143:F$149)-SUM(F$27:F$33),0))</f>
        <v>40.8118493191426</v>
      </c>
      <c r="G154" s="233" t="n">
        <f aca="false">SUM(G$141,G$153,IF(AND(ISNUMBER(SEARCH($B$4,"AT|BE|CH|GB|IE|LT|LU|NL")),SUM(G$143:G$149)&gt;0),SUM(G$143:G$149)-SUM(G$27:G$33),0))</f>
        <v>1.70085755221801</v>
      </c>
      <c r="H154" s="233" t="n">
        <f aca="false">SUM(H$141,H$153,IF(AND(ISNUMBER(SEARCH($B$4,"AT|BE|CH|GB|IE|LT|LU|NL")),SUM(H$143:H$149)&gt;0),SUM(H$143:H$149)-SUM(H$27:H$33),0))</f>
        <v>42.4870627231213</v>
      </c>
      <c r="I154" s="233" t="n">
        <f aca="false">SUM(I$141,I$153,IF(AND(ISNUMBER(SEARCH($B$4,"AT|BE|CH|GB|IE|LT|LU|NL")),SUM(I$143:I$149)&gt;0),SUM(I$143:I$149)-SUM(I$27:I$33),0))</f>
        <v>19.5497780176061</v>
      </c>
      <c r="J154" s="233" t="n">
        <f aca="false">SUM(J$141,J$153,IF(AND(ISNUMBER(SEARCH($B$4,"AT|BE|CH|GB|IE|LT|LU|NL")),SUM(J$143:J$149)&gt;0),SUM(J$143:J$149)-SUM(J$27:J$33),0))</f>
        <v>21.667752501868</v>
      </c>
      <c r="K154" s="233" t="n">
        <f aca="false">SUM(K$141,K$153,IF(AND(ISNUMBER(SEARCH($B$4,"AT|BE|CH|GB|IE|LT|LU|NL")),SUM(K$143:K$149)&gt;0),SUM(K$143:K$149)-SUM(K$27:K$33),0))</f>
        <v>25.0330151873083</v>
      </c>
      <c r="L154" s="233" t="n">
        <f aca="false">SUM(L$141,L$153,IF(AND(ISNUMBER(SEARCH($B$4,"AT|BE|CH|GB|IE|LT|LU|NL")),SUM(L$143:L$149)&gt;0),SUM(L$143:L$149)-SUM(L$27:L$33),0))</f>
        <v>1.98701590371933</v>
      </c>
      <c r="M154" s="233" t="n">
        <f aca="false">SUM(M$141,M$153,IF(AND(ISNUMBER(SEARCH($B$4,"AT|BE|CH|GB|IE|LT|LU|NL")),SUM(M$143:M$149)&gt;0),SUM(M$143:M$149)-SUM(M$27:M$33),0))</f>
        <v>118.84773416528</v>
      </c>
      <c r="N154" s="233" t="n">
        <f aca="false">SUM(N$141,N$153,IF(AND(ISNUMBER(SEARCH($B$4,"AT|BE|CH|GB|IE|LT|LU|NL")),SUM(N$143:N$149)&gt;0),SUM(N$143:N$149)-SUM(N$27:N$33),0))</f>
        <v>0.941481104558237</v>
      </c>
      <c r="O154" s="233" t="n">
        <f aca="false">SUM(O$141,O$153,IF(AND(ISNUMBER(SEARCH($B$4,"AT|BE|CH|GB|IE|LT|LU|NL")),SUM(O$143:O$149)&gt;0),SUM(O$143:O$149)-SUM(O$27:O$33),0))</f>
        <v>0.362784371333371</v>
      </c>
      <c r="P154" s="233" t="n">
        <f aca="false">SUM(P$141,P$153,IF(AND(ISNUMBER(SEARCH($B$4,"AT|BE|CH|GB|IE|LT|LU|NL")),SUM(P$143:P$149)&gt;0),SUM(P$143:P$149)-SUM(P$27:P$33),0))</f>
        <v>0.0722609752427126</v>
      </c>
      <c r="Q154" s="233" t="n">
        <f aca="false">SUM(Q$141,Q$153,IF(AND(ISNUMBER(SEARCH($B$4,"AT|BE|CH|GB|IE|LT|LU|NL")),SUM(Q$143:Q$149)&gt;0),SUM(Q$143:Q$149)-SUM(Q$27:Q$33),0))</f>
        <v>0.0240359052311019</v>
      </c>
      <c r="R154" s="233" t="n">
        <f aca="false">SUM(R$141,R$153,IF(AND(ISNUMBER(SEARCH($B$4,"AT|BE|CH|GB|IE|LT|LU|NL")),SUM(R$143:R$149)&gt;0),SUM(R$143:R$149)-SUM(R$27:R$33),0))</f>
        <v>0.649038647770338</v>
      </c>
      <c r="S154" s="233" t="n">
        <f aca="false">SUM(S$141,S$153,IF(AND(ISNUMBER(SEARCH($B$4,"AT|BE|CH|GB|IE|LT|LU|NL")),SUM(S$143:S$149)&gt;0),SUM(S$143:S$149)-SUM(S$27:S$33),0))</f>
        <v>0.200827283614613</v>
      </c>
      <c r="T154" s="233" t="n">
        <f aca="false">SUM(T$141,T$153,IF(AND(ISNUMBER(SEARCH($B$4,"AT|BE|CH|GB|IE|LT|LU|NL")),SUM(T$143:T$149)&gt;0),SUM(T$143:T$149)-SUM(T$27:T$33),0))</f>
        <v>0.171177053800067</v>
      </c>
      <c r="U154" s="233" t="n">
        <f aca="false">SUM(U$141,U$153,IF(AND(ISNUMBER(SEARCH($B$4,"AT|BE|CH|GB|IE|LT|LU|NL")),SUM(U$143:U$149)&gt;0),SUM(U$143:U$149)-SUM(U$27:U$33),0))</f>
        <v>0.064270206729257</v>
      </c>
      <c r="V154" s="233" t="n">
        <f aca="false">SUM(V$141,V$153,IF(AND(ISNUMBER(SEARCH($B$4,"AT|BE|CH|GB|IE|LT|LU|NL")),SUM(V$143:V$149)&gt;0),SUM(V$143:V$149)-SUM(V$27:V$33),0))</f>
        <v>14.7559538117343</v>
      </c>
      <c r="W154" s="233" t="n">
        <f aca="false">SUM(W$141,W$153,IF(AND(ISNUMBER(SEARCH($B$4,"AT|BE|CH|GB|IE|LT|LU|NL")),SUM(W$143:W$149)&gt;0),SUM(W$143:W$149)-SUM(W$27:W$33),0))</f>
        <v>20.2910979877277</v>
      </c>
      <c r="X154" s="233" t="n">
        <f aca="false">SUM(X$141,X$153,IF(AND(ISNUMBER(SEARCH($B$4,"AT|BE|CH|GB|IE|LT|LU|NL")),SUM(X$143:X$149)&gt;0),SUM(X$143:X$149)-SUM(X$27:X$33),0))</f>
        <v>3.06574859083072</v>
      </c>
      <c r="Y154" s="233" t="n">
        <f aca="false">SUM(Y$141,Y$153,IF(AND(ISNUMBER(SEARCH($B$4,"AT|BE|CH|GB|IE|LT|LU|NL")),SUM(Y$143:Y$149)&gt;0),SUM(Y$143:Y$149)-SUM(Y$27:Y$33),0))</f>
        <v>2.83588291442619</v>
      </c>
      <c r="Z154" s="233" t="n">
        <f aca="false">SUM(Z$141,Z$153,IF(AND(ISNUMBER(SEARCH($B$4,"AT|BE|CH|GB|IE|LT|LU|NL")),SUM(Z$143:Z$149)&gt;0),SUM(Z$143:Z$149)-SUM(Z$27:Z$33),0))</f>
        <v>1.07288186194877</v>
      </c>
      <c r="AA154" s="233" t="n">
        <f aca="false">SUM(AA$141,AA$153,IF(AND(ISNUMBER(SEARCH($B$4,"AT|BE|CH|GB|IE|LT|LU|NL")),SUM(AA$143:AA$149)&gt;0),SUM(AA$143:AA$149)-SUM(AA$27:AA$33),0))</f>
        <v>1.7953782902871</v>
      </c>
      <c r="AB154" s="233" t="n">
        <f aca="false">SUM(AB$141,AB$153,IF(AND(ISNUMBER(SEARCH($B$4,"AT|BE|CH|GB|IE|LT|LU|NL")),SUM(AB$143:AB$149)&gt;0),SUM(AB$143:AB$149)-SUM(AB$27:AB$33),0))</f>
        <v>8.76980992911643</v>
      </c>
      <c r="AC154" s="233" t="n">
        <f aca="false">SUM(AC$141,AC$153,IF(AND(ISNUMBER(SEARCH($B$4,"AT|BE|CH|GB|IE|LT|LU|NL")),SUM(AC$143:AC$149)&gt;0),SUM(AC$143:AC$149)-SUM(AC$27:AC$33),0))</f>
        <v>0.135976610407059</v>
      </c>
      <c r="AD154" s="233" t="n">
        <f aca="false">SUM(AD$141,AD$153,IF(AND(ISNUMBER(SEARCH($B$4,"AT|BE|CH|GB|IE|LT|LU|NL")),SUM(AD$143:AD$149)&gt;0),SUM(AD$143:AD$149)-SUM(AD$27:AD$33),0))</f>
        <v>403.787346369497</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2</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595696936170213</v>
      </c>
      <c r="F14" s="165" t="n">
        <v>0.0175704638297872</v>
      </c>
      <c r="G14" s="165" t="n">
        <v>0.221187837106383</v>
      </c>
      <c r="H14" s="166" t="s">
        <v>429</v>
      </c>
      <c r="I14" s="165" t="n">
        <v>0.0210132936170213</v>
      </c>
      <c r="J14" s="165" t="n">
        <v>0.0140142553191489</v>
      </c>
      <c r="K14" s="165" t="n">
        <v>0.00944326382978723</v>
      </c>
      <c r="L14" s="165" t="n">
        <v>0.000704529982978723</v>
      </c>
      <c r="M14" s="167" t="n">
        <v>0.0853518978723404</v>
      </c>
      <c r="N14" s="165" t="n">
        <v>0.00590424423404255</v>
      </c>
      <c r="O14" s="165" t="n">
        <v>0.0018596980106383</v>
      </c>
      <c r="P14" s="165" t="n">
        <v>0.0025592305106383</v>
      </c>
      <c r="Q14" s="165" t="n">
        <v>0.00448165191489362</v>
      </c>
      <c r="R14" s="165" t="n">
        <v>0.0023264765906383</v>
      </c>
      <c r="S14" s="165" t="n">
        <v>0.0047103938292766</v>
      </c>
      <c r="T14" s="165" t="n">
        <v>0.0886618870906383</v>
      </c>
      <c r="U14" s="165" t="n">
        <v>0.00803945385531915</v>
      </c>
      <c r="V14" s="165" t="n">
        <v>0.0319680689148936</v>
      </c>
      <c r="W14" s="165" t="n">
        <v>0.00138691489361702</v>
      </c>
      <c r="X14" s="165" t="n">
        <v>5.57648E-006</v>
      </c>
      <c r="Y14" s="165" t="n">
        <v>1.573364E-005</v>
      </c>
      <c r="Z14" s="165" t="n">
        <v>1.105338E-005</v>
      </c>
      <c r="AA14" s="165" t="n">
        <v>9.29772221276596E-005</v>
      </c>
      <c r="AB14" s="165" t="n">
        <v>0.00012534072212766</v>
      </c>
      <c r="AC14" s="166" t="s">
        <v>429</v>
      </c>
      <c r="AD14" s="166" t="s">
        <v>429</v>
      </c>
      <c r="AE14" s="168"/>
      <c r="AF14" s="169" t="n">
        <v>1405.82978723404</v>
      </c>
      <c r="AG14" s="171" t="s">
        <v>430</v>
      </c>
      <c r="AH14" s="169" t="n">
        <v>995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1"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6816237229564</v>
      </c>
      <c r="F21" s="165" t="n">
        <v>0.436080471071075</v>
      </c>
      <c r="G21" s="165" t="n">
        <v>0.0219005561847157</v>
      </c>
      <c r="H21" s="165" t="n">
        <v>0.00144373565194186</v>
      </c>
      <c r="I21" s="165" t="n">
        <v>0.232356186366269</v>
      </c>
      <c r="J21" s="165" t="n">
        <v>0.23679852147626</v>
      </c>
      <c r="K21" s="165" t="n">
        <v>0.24694408797391</v>
      </c>
      <c r="L21" s="165" t="n">
        <v>0.064761289185377</v>
      </c>
      <c r="M21" s="167" t="n">
        <v>0.8607738057398</v>
      </c>
      <c r="N21" s="165" t="n">
        <v>0.0402011175829219</v>
      </c>
      <c r="O21" s="165" t="n">
        <v>0.0187870683824505</v>
      </c>
      <c r="P21" s="165" t="n">
        <v>0.000936312968733045</v>
      </c>
      <c r="Q21" s="165" t="n">
        <v>0.000413539687322881</v>
      </c>
      <c r="R21" s="165" t="n">
        <v>0.0333975854785806</v>
      </c>
      <c r="S21" s="165" t="n">
        <v>0.00888299712779466</v>
      </c>
      <c r="T21" s="165" t="n">
        <v>0.00461376453888352</v>
      </c>
      <c r="U21" s="165" t="n">
        <v>0.000742703311662017</v>
      </c>
      <c r="V21" s="165" t="n">
        <v>0.740914725735469</v>
      </c>
      <c r="W21" s="165" t="n">
        <v>0.147091891645508</v>
      </c>
      <c r="X21" s="165" t="n">
        <v>0.0150365513106159</v>
      </c>
      <c r="Y21" s="165" t="n">
        <v>0.0238712873206756</v>
      </c>
      <c r="Z21" s="165" t="n">
        <v>0.00752953538962938</v>
      </c>
      <c r="AA21" s="165" t="n">
        <v>0.00601408851758006</v>
      </c>
      <c r="AB21" s="165" t="n">
        <v>0.0524514625385009</v>
      </c>
      <c r="AC21" s="165" t="n">
        <v>0.00722212323248844</v>
      </c>
      <c r="AD21" s="165" t="n">
        <v>0.00103121344952079</v>
      </c>
      <c r="AE21" s="168"/>
      <c r="AF21" s="169" t="n">
        <v>5.38238100828498</v>
      </c>
      <c r="AG21" s="169" t="n">
        <v>5.55640770826044</v>
      </c>
      <c r="AH21" s="169" t="n">
        <v>883.879115869496</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478053</v>
      </c>
      <c r="F22" s="167" t="n">
        <v>0.0045936</v>
      </c>
      <c r="G22" s="167" t="n">
        <v>0.17743267</v>
      </c>
      <c r="H22" s="174" t="s">
        <v>429</v>
      </c>
      <c r="I22" s="178" t="s">
        <v>431</v>
      </c>
      <c r="J22" s="178" t="s">
        <v>431</v>
      </c>
      <c r="K22" s="178" t="s">
        <v>431</v>
      </c>
      <c r="L22" s="178" t="s">
        <v>431</v>
      </c>
      <c r="M22" s="167" t="n">
        <v>0.43098681</v>
      </c>
      <c r="N22" s="167" t="n">
        <v>0.0250096</v>
      </c>
      <c r="O22" s="167" t="n">
        <v>0.0020416</v>
      </c>
      <c r="P22" s="167" t="n">
        <v>0.0125048</v>
      </c>
      <c r="Q22" s="167" t="n">
        <v>0.0067628</v>
      </c>
      <c r="R22" s="167" t="n">
        <v>0.0104632</v>
      </c>
      <c r="S22" s="167" t="n">
        <v>0.01651144</v>
      </c>
      <c r="T22" s="167" t="n">
        <v>0.0125048</v>
      </c>
      <c r="U22" s="167" t="n">
        <v>0.00645656</v>
      </c>
      <c r="V22" s="167" t="n">
        <v>0.1082048</v>
      </c>
      <c r="W22" s="167" t="n">
        <v>0.00104632</v>
      </c>
      <c r="X22" s="167" t="n">
        <v>1.6588E-005</v>
      </c>
      <c r="Y22" s="167" t="n">
        <v>7.1456E-005</v>
      </c>
      <c r="Z22" s="167" t="n">
        <v>1.96504E-005</v>
      </c>
      <c r="AA22" s="167" t="n">
        <v>1.09736E-005</v>
      </c>
      <c r="AB22" s="167" t="n">
        <v>0.000118668</v>
      </c>
      <c r="AC22" s="167" t="n">
        <v>0.00117392</v>
      </c>
      <c r="AD22" s="167" t="n">
        <v>0.0262856</v>
      </c>
      <c r="AE22" s="168"/>
      <c r="AF22" s="170" t="s">
        <v>254</v>
      </c>
      <c r="AG22" s="170" t="s">
        <v>254</v>
      </c>
      <c r="AH22" s="170" t="s">
        <v>254</v>
      </c>
      <c r="AI22" s="170" t="s">
        <v>254</v>
      </c>
      <c r="AJ22" s="170" t="s">
        <v>254</v>
      </c>
      <c r="AK22" s="169" t="s">
        <v>509</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32214452114286</v>
      </c>
      <c r="F27" s="167" t="n">
        <v>2.56623916685714</v>
      </c>
      <c r="G27" s="167" t="n">
        <v>0.646</v>
      </c>
      <c r="H27" s="167" t="n">
        <v>0.278133250285714</v>
      </c>
      <c r="I27" s="167" t="n">
        <v>0.00666038971428571</v>
      </c>
      <c r="J27" s="167" t="n">
        <v>0.00666038971428571</v>
      </c>
      <c r="K27" s="167" t="n">
        <v>0.00666038971428571</v>
      </c>
      <c r="L27" s="167" t="n">
        <v>0.0007752</v>
      </c>
      <c r="M27" s="167" t="n">
        <v>16.0091696388571</v>
      </c>
      <c r="N27" s="167" t="n">
        <v>0.0203445028571429</v>
      </c>
      <c r="O27" s="167" t="n">
        <v>0.00355920436571429</v>
      </c>
      <c r="P27" s="183" t="s">
        <v>429</v>
      </c>
      <c r="Q27" s="183" t="s">
        <v>429</v>
      </c>
      <c r="R27" s="167" t="n">
        <v>0.00519782081142857</v>
      </c>
      <c r="S27" s="167" t="n">
        <v>0.0137505512114286</v>
      </c>
      <c r="T27" s="167" t="n">
        <v>0.00427047233142857</v>
      </c>
      <c r="U27" s="167" t="n">
        <v>6.46E-005</v>
      </c>
      <c r="V27" s="167" t="n">
        <v>0.713199669714286</v>
      </c>
      <c r="W27" s="183" t="s">
        <v>429</v>
      </c>
      <c r="X27" s="167" t="n">
        <v>0.00187795257211429</v>
      </c>
      <c r="Y27" s="167" t="n">
        <v>0.00230945</v>
      </c>
      <c r="Z27" s="167" t="n">
        <v>0.00147420257211429</v>
      </c>
      <c r="AA27" s="167" t="n">
        <v>0.00254656257211429</v>
      </c>
      <c r="AB27" s="167" t="n">
        <v>0.00820816771634286</v>
      </c>
      <c r="AC27" s="184" t="s">
        <v>429</v>
      </c>
      <c r="AD27" s="184" t="s">
        <v>429</v>
      </c>
      <c r="AE27" s="185"/>
      <c r="AF27" s="169" t="n">
        <v>14470.4</v>
      </c>
      <c r="AG27" s="186" t="s">
        <v>254</v>
      </c>
      <c r="AH27" s="169" t="n">
        <v>42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197884218296585</v>
      </c>
      <c r="F28" s="167" t="n">
        <v>0.0180562009276558</v>
      </c>
      <c r="G28" s="167" t="n">
        <v>0.0293596763051313</v>
      </c>
      <c r="H28" s="167" t="n">
        <v>0.000146798381525657</v>
      </c>
      <c r="I28" s="167" t="s">
        <v>429</v>
      </c>
      <c r="J28" s="167" t="s">
        <v>429</v>
      </c>
      <c r="K28" s="167" t="n">
        <v>0.0179094025461301</v>
      </c>
      <c r="L28" s="167" t="n">
        <v>0.00985017140037156</v>
      </c>
      <c r="M28" s="167" t="n">
        <v>0.0999696978189722</v>
      </c>
      <c r="N28" s="167" t="n">
        <v>0.0229005475180024</v>
      </c>
      <c r="O28" s="167" t="n">
        <v>0.000127714591927321</v>
      </c>
      <c r="P28" s="183" t="s">
        <v>429</v>
      </c>
      <c r="Q28" s="183" t="s">
        <v>429</v>
      </c>
      <c r="R28" s="167" t="n">
        <v>0.00044039514457697</v>
      </c>
      <c r="S28" s="167" t="n">
        <v>0.000311212568834392</v>
      </c>
      <c r="T28" s="167" t="n">
        <v>0.000129182575742578</v>
      </c>
      <c r="U28" s="167" t="n">
        <v>1.46798381525657E-006</v>
      </c>
      <c r="V28" s="167" t="n">
        <v>0.0255135587091591</v>
      </c>
      <c r="W28" s="183" t="s">
        <v>429</v>
      </c>
      <c r="X28" s="167" t="n">
        <v>0.000353784099476833</v>
      </c>
      <c r="Y28" s="167" t="n">
        <v>0.000396355630119273</v>
      </c>
      <c r="Z28" s="167" t="n">
        <v>0.000311212568834392</v>
      </c>
      <c r="AA28" s="167" t="n">
        <v>0.000330296358432727</v>
      </c>
      <c r="AB28" s="167" t="n">
        <v>0.00139164865686323</v>
      </c>
      <c r="AC28" s="183" t="s">
        <v>429</v>
      </c>
      <c r="AD28" s="183" t="s">
        <v>429</v>
      </c>
      <c r="AE28" s="185"/>
      <c r="AF28" s="169" t="n">
        <v>624.6739639389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27270773279007</v>
      </c>
      <c r="F29" s="167" t="n">
        <v>0.0441401525823146</v>
      </c>
      <c r="G29" s="167" t="n">
        <v>0.0980892279606991</v>
      </c>
      <c r="H29" s="167" t="n">
        <v>0.000980892279606991</v>
      </c>
      <c r="I29" s="167" t="s">
        <v>429</v>
      </c>
      <c r="J29" s="167" t="s">
        <v>429</v>
      </c>
      <c r="K29" s="167" t="n">
        <v>0.0269745376891922</v>
      </c>
      <c r="L29" s="167" t="n">
        <v>0.0142965049752719</v>
      </c>
      <c r="M29" s="167" t="n">
        <v>0.299172145280132</v>
      </c>
      <c r="N29" s="167" t="n">
        <v>0.0473770971050177</v>
      </c>
      <c r="O29" s="167" t="n">
        <v>0.000426688141629041</v>
      </c>
      <c r="P29" s="183" t="s">
        <v>429</v>
      </c>
      <c r="Q29" s="183" t="s">
        <v>429</v>
      </c>
      <c r="R29" s="167" t="n">
        <v>0.00147133841941049</v>
      </c>
      <c r="S29" s="167" t="n">
        <v>0.00103974581638341</v>
      </c>
      <c r="T29" s="167" t="n">
        <v>0.000431592603027076</v>
      </c>
      <c r="U29" s="167" t="n">
        <v>4.90446139803495E-006</v>
      </c>
      <c r="V29" s="167" t="n">
        <v>0.0852395390978475</v>
      </c>
      <c r="W29" s="183" t="s">
        <v>429</v>
      </c>
      <c r="X29" s="167" t="n">
        <v>0.000171656148931223</v>
      </c>
      <c r="Y29" s="167" t="n">
        <v>0.00103974581638341</v>
      </c>
      <c r="Z29" s="167" t="n">
        <v>0.00116235735133428</v>
      </c>
      <c r="AA29" s="167" t="n">
        <v>0.000267293146192905</v>
      </c>
      <c r="AB29" s="167" t="n">
        <v>0.00264105246284182</v>
      </c>
      <c r="AC29" s="183" t="s">
        <v>429</v>
      </c>
      <c r="AD29" s="183" t="s">
        <v>429</v>
      </c>
      <c r="AE29" s="185"/>
      <c r="AF29" s="169" t="n">
        <v>2087.0048502276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830193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116947</v>
      </c>
      <c r="J32" s="167" t="n">
        <v>0.09903053</v>
      </c>
      <c r="K32" s="242" t="n">
        <v>0.125945941</v>
      </c>
      <c r="L32" s="242" t="n">
        <v>0.00511694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630996</v>
      </c>
      <c r="J33" s="242" t="n">
        <v>0.04844665</v>
      </c>
      <c r="K33" s="242" t="n">
        <v>0.0563755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602639549586705</v>
      </c>
      <c r="F34" s="177" t="n">
        <v>0.00534785096484385</v>
      </c>
      <c r="G34" s="167" t="n">
        <v>0.00230015095262101</v>
      </c>
      <c r="H34" s="177" t="n">
        <v>8.05052833417354E-006</v>
      </c>
      <c r="I34" s="177" t="n">
        <v>0.00157560340254539</v>
      </c>
      <c r="J34" s="177" t="n">
        <v>0.00165610868588713</v>
      </c>
      <c r="K34" s="177" t="n">
        <v>0.00174811472399197</v>
      </c>
      <c r="L34" s="184" t="s">
        <v>429</v>
      </c>
      <c r="M34" s="177" t="n">
        <v>0.0123058075965224</v>
      </c>
      <c r="N34" s="184" t="s">
        <v>429</v>
      </c>
      <c r="O34" s="177" t="n">
        <v>1.15007547631051E-005</v>
      </c>
      <c r="P34" s="184" t="s">
        <v>429</v>
      </c>
      <c r="Q34" s="184" t="s">
        <v>429</v>
      </c>
      <c r="R34" s="177" t="n">
        <v>5.75037738155253E-005</v>
      </c>
      <c r="S34" s="177" t="n">
        <v>0.00195512830972786</v>
      </c>
      <c r="T34" s="177" t="n">
        <v>8.05052833417354E-005</v>
      </c>
      <c r="U34" s="177" t="n">
        <v>1.15007547631051E-005</v>
      </c>
      <c r="V34" s="177" t="n">
        <v>0.00115007547631051</v>
      </c>
      <c r="W34" s="184" t="s">
        <v>429</v>
      </c>
      <c r="X34" s="177" t="n">
        <v>3.45022642893152E-005</v>
      </c>
      <c r="Y34" s="177" t="n">
        <v>5.75037738155253E-005</v>
      </c>
      <c r="Z34" s="184" t="s">
        <v>429</v>
      </c>
      <c r="AA34" s="184" t="s">
        <v>429</v>
      </c>
      <c r="AB34" s="184" t="s">
        <v>429</v>
      </c>
      <c r="AC34" s="193" t="s">
        <v>254</v>
      </c>
      <c r="AD34" s="193" t="s">
        <v>254</v>
      </c>
      <c r="AE34" s="168"/>
      <c r="AF34" s="165" t="n">
        <v>49.4532454813517</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0905910661390466</v>
      </c>
      <c r="F36" s="177" t="n">
        <v>0.00021957668385503</v>
      </c>
      <c r="G36" s="241" t="n">
        <v>0.00250944781548605</v>
      </c>
      <c r="H36" s="166" t="s">
        <v>429</v>
      </c>
      <c r="I36" s="177" t="n">
        <v>0.000134255458128504</v>
      </c>
      <c r="J36" s="177" t="n">
        <v>0.000134255458128504</v>
      </c>
      <c r="K36" s="177" t="n">
        <v>0.000134255458128504</v>
      </c>
      <c r="L36" s="177" t="n">
        <v>4.16191920198362E-005</v>
      </c>
      <c r="M36" s="177" t="n">
        <v>0.000481813980573322</v>
      </c>
      <c r="N36" s="177" t="n">
        <v>1.63114108006594E-005</v>
      </c>
      <c r="O36" s="177" t="n">
        <v>1.25472390774303E-006</v>
      </c>
      <c r="P36" s="177" t="n">
        <v>3.76417172322908E-006</v>
      </c>
      <c r="Q36" s="177" t="n">
        <v>5.01889563097211E-006</v>
      </c>
      <c r="R36" s="177" t="n">
        <v>6.27361953871514E-006</v>
      </c>
      <c r="S36" s="177" t="n">
        <v>0.000110415703881386</v>
      </c>
      <c r="T36" s="177" t="n">
        <v>0.000125472390774303</v>
      </c>
      <c r="U36" s="177" t="n">
        <v>1.25472390774303E-005</v>
      </c>
      <c r="V36" s="177" t="n">
        <v>0.000150566868929163</v>
      </c>
      <c r="W36" s="177" t="n">
        <v>1.63114108006594E-005</v>
      </c>
      <c r="X36" s="177" t="n">
        <v>2.50944781548606E-007</v>
      </c>
      <c r="Y36" s="177" t="n">
        <v>1.25472390774303E-006</v>
      </c>
      <c r="Z36" s="177" t="n">
        <v>1.25472390774303E-006</v>
      </c>
      <c r="AA36" s="177" t="n">
        <v>1.25472390774303E-007</v>
      </c>
      <c r="AB36" s="177" t="n">
        <v>2.88586498780896E-006</v>
      </c>
      <c r="AC36" s="177" t="n">
        <v>1.00377912619442E-005</v>
      </c>
      <c r="AD36" s="177" t="n">
        <v>4.7679508494235E-006</v>
      </c>
      <c r="AE36" s="168"/>
      <c r="AF36" s="165" t="n">
        <v>5.3953128032950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3401471942446</v>
      </c>
      <c r="F39" s="167" t="n">
        <v>0.174311942446043</v>
      </c>
      <c r="G39" s="167" t="n">
        <v>0.0101875294964029</v>
      </c>
      <c r="H39" s="167" t="n">
        <v>0.0005</v>
      </c>
      <c r="I39" s="167" t="n">
        <v>0.0815623482014388</v>
      </c>
      <c r="J39" s="167" t="n">
        <v>0.0831901395683453</v>
      </c>
      <c r="K39" s="167" t="n">
        <v>0.0866901395683453</v>
      </c>
      <c r="L39" s="167" t="n">
        <v>0.0228612029928058</v>
      </c>
      <c r="M39" s="167" t="n">
        <v>0.0338265323741007</v>
      </c>
      <c r="N39" s="167" t="n">
        <v>0.0138519969784173</v>
      </c>
      <c r="O39" s="167" t="n">
        <v>0.00650730756834532</v>
      </c>
      <c r="P39" s="167" t="n">
        <v>0.000386259712230216</v>
      </c>
      <c r="Q39" s="167" t="n">
        <v>0.000218298561151079</v>
      </c>
      <c r="R39" s="167" t="n">
        <v>0.0119392312230216</v>
      </c>
      <c r="S39" s="167" t="n">
        <v>0.00313044336690648</v>
      </c>
      <c r="T39" s="167" t="n">
        <v>0.00101368597122302</v>
      </c>
      <c r="U39" s="167" t="n">
        <v>0.000313419712230216</v>
      </c>
      <c r="V39" s="167" t="n">
        <v>0.257511348201439</v>
      </c>
      <c r="W39" s="167" t="n">
        <v>0.050785982733813</v>
      </c>
      <c r="X39" s="167" t="n">
        <v>0.00500081533453237</v>
      </c>
      <c r="Y39" s="167" t="n">
        <v>0.00800359695683453</v>
      </c>
      <c r="Z39" s="167" t="n">
        <v>0.00250119441510791</v>
      </c>
      <c r="AA39" s="167" t="n">
        <v>0.00200116549568345</v>
      </c>
      <c r="AB39" s="167" t="n">
        <v>0.0175067722021583</v>
      </c>
      <c r="AC39" s="167" t="n">
        <v>0.00250937136690648</v>
      </c>
      <c r="AD39" s="167" t="n">
        <v>3.00055376258993E-005</v>
      </c>
      <c r="AE39" s="168"/>
      <c r="AF39" s="169" t="n">
        <v>42.5971223021583</v>
      </c>
      <c r="AG39" s="171" t="s">
        <v>430</v>
      </c>
      <c r="AH39" s="169" t="n">
        <v>1020</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58191535072131</v>
      </c>
      <c r="F41" s="167" t="n">
        <v>15.0300718008407</v>
      </c>
      <c r="G41" s="167" t="n">
        <v>0.386804358345276</v>
      </c>
      <c r="H41" s="167" t="n">
        <v>0.200111165376899</v>
      </c>
      <c r="I41" s="167" t="n">
        <v>18.5277448448648</v>
      </c>
      <c r="J41" s="167" t="n">
        <v>19.0281481524028</v>
      </c>
      <c r="K41" s="167" t="n">
        <v>20.0296235359893</v>
      </c>
      <c r="L41" s="167" t="n">
        <v>1.85211036281311</v>
      </c>
      <c r="M41" s="167" t="n">
        <v>100.36865245782</v>
      </c>
      <c r="N41" s="195" t="n">
        <v>0.678478954255183</v>
      </c>
      <c r="O41" s="195" t="n">
        <v>0.325207387267746</v>
      </c>
      <c r="P41" s="195" t="n">
        <v>0.0147987973975351</v>
      </c>
      <c r="Q41" s="195" t="n">
        <v>0.00498558724066113</v>
      </c>
      <c r="R41" s="167" t="n">
        <v>0.575823619334648</v>
      </c>
      <c r="S41" s="167" t="n">
        <v>0.150775584700256</v>
      </c>
      <c r="T41" s="167" t="n">
        <v>0.0503383044849775</v>
      </c>
      <c r="U41" s="167" t="n">
        <v>0.0154321405260342</v>
      </c>
      <c r="V41" s="167" t="n">
        <v>12.8124500476917</v>
      </c>
      <c r="W41" s="167" t="n">
        <v>20.0447433829177</v>
      </c>
      <c r="X41" s="167" t="n">
        <v>3.0321706259626</v>
      </c>
      <c r="Y41" s="167" t="n">
        <v>2.78437989943879</v>
      </c>
      <c r="Z41" s="167" t="n">
        <v>1.05374395800381</v>
      </c>
      <c r="AA41" s="167" t="n">
        <v>1.77875719570324</v>
      </c>
      <c r="AB41" s="167" t="n">
        <v>8.64905167910844</v>
      </c>
      <c r="AC41" s="167" t="n">
        <v>0.125079808445591</v>
      </c>
      <c r="AD41" s="167" t="n">
        <v>0.00556116024266743</v>
      </c>
      <c r="AE41" s="168"/>
      <c r="AF41" s="196" t="n">
        <v>1265.88325212573</v>
      </c>
      <c r="AG41" s="196" t="n">
        <v>23.8845896627496</v>
      </c>
      <c r="AH41" s="196" t="n">
        <v>5178</v>
      </c>
      <c r="AI41" s="196"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338560482549133</v>
      </c>
      <c r="F43" s="167" t="n">
        <v>0.000221281361143224</v>
      </c>
      <c r="G43" s="167" t="n">
        <v>0.00104002239737315</v>
      </c>
      <c r="H43" s="167" t="n">
        <v>0</v>
      </c>
      <c r="I43" s="167" t="n">
        <v>0.000199153225028902</v>
      </c>
      <c r="J43" s="167" t="n">
        <v>0.000232345429200385</v>
      </c>
      <c r="K43" s="167" t="n">
        <v>0.000232345429200385</v>
      </c>
      <c r="L43" s="167" t="n">
        <v>0.000111525806016185</v>
      </c>
      <c r="M43" s="167" t="n">
        <v>0.00102895832931599</v>
      </c>
      <c r="N43" s="167" t="n">
        <v>8.85125444572896E-005</v>
      </c>
      <c r="O43" s="167" t="n">
        <v>1.65961020857418E-006</v>
      </c>
      <c r="P43" s="167" t="n">
        <v>1.10640680571612E-006</v>
      </c>
      <c r="Q43" s="167" t="n">
        <v>5.5320340285806E-006</v>
      </c>
      <c r="R43" s="167" t="n">
        <v>0.000110640680571612</v>
      </c>
      <c r="S43" s="167" t="n">
        <v>3.31922041714836E-005</v>
      </c>
      <c r="T43" s="167" t="n">
        <v>0.00138300850714515</v>
      </c>
      <c r="U43" s="167" t="n">
        <v>1.10640680571612E-006</v>
      </c>
      <c r="V43" s="167" t="n">
        <v>0.000199153225028901</v>
      </c>
      <c r="W43" s="167" t="n">
        <v>6.63844083429672E-005</v>
      </c>
      <c r="X43" s="167" t="n">
        <v>2.10217293086063E-008</v>
      </c>
      <c r="Y43" s="167" t="n">
        <v>1.65961020857418E-007</v>
      </c>
      <c r="Z43" s="167" t="n">
        <v>1.8808915697174E-008</v>
      </c>
      <c r="AA43" s="167" t="n">
        <v>1.65961020857418E-008</v>
      </c>
      <c r="AB43" s="167" t="n">
        <v>2.2238776794894E-007</v>
      </c>
      <c r="AC43" s="167" t="n">
        <v>2.43409497257546E-006</v>
      </c>
      <c r="AD43" s="167" t="n">
        <v>1.43832884743096E-009</v>
      </c>
      <c r="AE43" s="168"/>
      <c r="AF43" s="165" t="n">
        <v>11.0640680571612</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46765051749277</v>
      </c>
      <c r="F44" s="167" t="n">
        <v>0.342308285541546</v>
      </c>
      <c r="G44" s="167" t="n">
        <v>0.0283334549004936</v>
      </c>
      <c r="H44" s="167" t="n">
        <v>0.00010680569326033</v>
      </c>
      <c r="I44" s="167" t="n">
        <v>0.0295150507334622</v>
      </c>
      <c r="J44" s="167" t="n">
        <v>0.0295150507334622</v>
      </c>
      <c r="K44" s="167" t="n">
        <v>0.0295150507334622</v>
      </c>
      <c r="L44" s="167" t="n">
        <v>0.0145341420745567</v>
      </c>
      <c r="M44" s="167" t="n">
        <v>0.958027008126081</v>
      </c>
      <c r="N44" s="167" t="n">
        <v>0.0323142253911387</v>
      </c>
      <c r="O44" s="167" t="n">
        <v>1.41667274502468E-007</v>
      </c>
      <c r="P44" s="174" t="s">
        <v>429</v>
      </c>
      <c r="Q44" s="174" t="s">
        <v>429</v>
      </c>
      <c r="R44" s="167" t="n">
        <v>7.08336372512341E-007</v>
      </c>
      <c r="S44" s="167" t="n">
        <v>2.40834366654196E-005</v>
      </c>
      <c r="T44" s="167" t="n">
        <v>9.91670921517277E-007</v>
      </c>
      <c r="U44" s="167" t="n">
        <v>1.41667274502468E-007</v>
      </c>
      <c r="V44" s="167" t="n">
        <v>1.41667274502468E-005</v>
      </c>
      <c r="W44" s="174" t="s">
        <v>429</v>
      </c>
      <c r="X44" s="167" t="n">
        <v>4.38058076190693E-007</v>
      </c>
      <c r="Y44" s="167" t="n">
        <v>6.95280119829052E-007</v>
      </c>
      <c r="Z44" s="174" t="s">
        <v>429</v>
      </c>
      <c r="AA44" s="174" t="s">
        <v>429</v>
      </c>
      <c r="AB44" s="174" t="s">
        <v>429</v>
      </c>
      <c r="AC44" s="174" t="s">
        <v>429</v>
      </c>
      <c r="AD44" s="174" t="s">
        <v>429</v>
      </c>
      <c r="AE44" s="168"/>
      <c r="AF44" s="165" t="n">
        <v>607.2105651425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0976</v>
      </c>
      <c r="G48" s="199" t="s">
        <v>254</v>
      </c>
      <c r="H48" s="197" t="s">
        <v>254</v>
      </c>
      <c r="I48" s="167" t="n">
        <v>6.1E-005</v>
      </c>
      <c r="J48" s="167" t="n">
        <v>0.0005124</v>
      </c>
      <c r="K48" s="200" t="n">
        <v>0.001085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22</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551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739</v>
      </c>
      <c r="AL51" s="59" t="s">
        <v>150</v>
      </c>
    </row>
    <row r="52" s="8" customFormat="true" ht="24.75" hidden="false" customHeight="true" outlineLevel="0" collapsed="false">
      <c r="A52" s="55" t="s">
        <v>138</v>
      </c>
      <c r="B52" s="55" t="s">
        <v>151</v>
      </c>
      <c r="C52" s="56" t="s">
        <v>152</v>
      </c>
      <c r="D52" s="68"/>
      <c r="E52" s="167" t="n">
        <v>0.0005845</v>
      </c>
      <c r="F52" s="167" t="n">
        <v>0.00334</v>
      </c>
      <c r="G52" s="167" t="n">
        <v>0.0040915</v>
      </c>
      <c r="H52" s="167" t="n">
        <v>1.837E-005</v>
      </c>
      <c r="I52" s="167" t="n">
        <v>3.34E-005</v>
      </c>
      <c r="J52" s="167" t="n">
        <v>8.35E-005</v>
      </c>
      <c r="K52" s="167" t="n">
        <v>0.0001002</v>
      </c>
      <c r="L52" s="194" t="s">
        <v>254</v>
      </c>
      <c r="M52" s="167" t="n">
        <v>0.0006847</v>
      </c>
      <c r="N52" s="167" t="n">
        <v>5.01E-008</v>
      </c>
      <c r="O52" s="167" t="n">
        <v>8.35E-009</v>
      </c>
      <c r="P52" s="167" t="n">
        <v>1.002E-008</v>
      </c>
      <c r="Q52" s="167" t="n">
        <v>1.67E-009</v>
      </c>
      <c r="R52" s="167" t="n">
        <v>1.67E-009</v>
      </c>
      <c r="S52" s="167" t="n">
        <v>2.004E-008</v>
      </c>
      <c r="T52" s="167" t="n">
        <v>8.851E-008</v>
      </c>
      <c r="U52" s="167" t="n">
        <v>1.67E-009</v>
      </c>
      <c r="V52" s="167" t="n">
        <v>1.67E-008</v>
      </c>
      <c r="W52" s="167" t="n">
        <v>2.00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167</v>
      </c>
      <c r="AL52" s="59" t="s">
        <v>153</v>
      </c>
    </row>
    <row r="53" s="8" customFormat="true" ht="24.75" hidden="false" customHeight="true" outlineLevel="0" collapsed="false">
      <c r="A53" s="55" t="s">
        <v>138</v>
      </c>
      <c r="B53" s="55" t="s">
        <v>154</v>
      </c>
      <c r="C53" s="56" t="s">
        <v>155</v>
      </c>
      <c r="D53" s="68"/>
      <c r="E53" s="194" t="s">
        <v>254</v>
      </c>
      <c r="F53" s="167" t="n">
        <v>1.453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3</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0790869411019984</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575.862068965517</v>
      </c>
      <c r="AL54" s="192" t="s">
        <v>436</v>
      </c>
    </row>
    <row r="55" s="8" customFormat="true" ht="24.75" hidden="false" customHeight="true" outlineLevel="0" collapsed="false">
      <c r="A55" s="55" t="s">
        <v>138</v>
      </c>
      <c r="B55" s="55" t="s">
        <v>160</v>
      </c>
      <c r="C55" s="56" t="s">
        <v>161</v>
      </c>
      <c r="D55" s="68"/>
      <c r="E55" s="165" t="n">
        <v>0.000774077253218884</v>
      </c>
      <c r="F55" s="167" t="n">
        <v>2.86695278969957E-005</v>
      </c>
      <c r="G55" s="165" t="n">
        <v>0.00110377682403433</v>
      </c>
      <c r="H55" s="166" t="s">
        <v>429</v>
      </c>
      <c r="I55" s="166" t="s">
        <v>429</v>
      </c>
      <c r="J55" s="166" t="s">
        <v>429</v>
      </c>
      <c r="K55" s="166" t="s">
        <v>429</v>
      </c>
      <c r="L55" s="166" t="s">
        <v>429</v>
      </c>
      <c r="M55" s="165" t="n">
        <v>0.00017201716738197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6.7</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6352</v>
      </c>
      <c r="J57" s="167" t="n">
        <v>0.1194336</v>
      </c>
      <c r="K57" s="167" t="n">
        <v>0.132704</v>
      </c>
      <c r="L57" s="167" t="n">
        <v>0.0039811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55.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26</v>
      </c>
      <c r="J58" s="167" t="n">
        <v>0.2367</v>
      </c>
      <c r="K58" s="167" t="n">
        <v>0.5786</v>
      </c>
      <c r="L58" s="167" t="n">
        <v>0.0004839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6.3</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888</v>
      </c>
      <c r="J59" s="165" t="n">
        <v>0.00999</v>
      </c>
      <c r="K59" s="165" t="n">
        <v>0.0111</v>
      </c>
      <c r="L59" s="165" t="n">
        <v>5.5056E-006</v>
      </c>
      <c r="M59" s="166" t="s">
        <v>429</v>
      </c>
      <c r="N59" s="167" t="n">
        <v>0.0629</v>
      </c>
      <c r="O59" s="167" t="n">
        <v>0.00481</v>
      </c>
      <c r="P59" s="165" t="n">
        <v>0.000111</v>
      </c>
      <c r="Q59" s="167" t="n">
        <v>0.00703</v>
      </c>
      <c r="R59" s="165" t="n">
        <v>0.00851</v>
      </c>
      <c r="S59" s="165" t="n">
        <v>0.000259</v>
      </c>
      <c r="T59" s="167" t="n">
        <v>0.01813</v>
      </c>
      <c r="U59" s="167" t="n">
        <v>0.0296</v>
      </c>
      <c r="V59" s="167" t="n">
        <v>0.01369</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428995</v>
      </c>
      <c r="J60" s="165" t="n">
        <v>0.0428995</v>
      </c>
      <c r="K60" s="165" t="n">
        <v>0.0875149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857.99</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34.8" hidden="false" customHeight="false" outlineLevel="0" collapsed="false">
      <c r="A63" s="55" t="s">
        <v>65</v>
      </c>
      <c r="B63" s="204" t="s">
        <v>184</v>
      </c>
      <c r="C63" s="56" t="s">
        <v>185</v>
      </c>
      <c r="D63" s="70"/>
      <c r="E63" s="205" t="n">
        <v>0.009054</v>
      </c>
      <c r="F63" s="167" t="n">
        <v>0.001404</v>
      </c>
      <c r="G63" s="167" t="n">
        <v>0.03573</v>
      </c>
      <c r="H63" s="194" t="s">
        <v>254</v>
      </c>
      <c r="I63" s="166" t="s">
        <v>429</v>
      </c>
      <c r="J63" s="166" t="s">
        <v>429</v>
      </c>
      <c r="K63" s="165" t="n">
        <v>0.125365416</v>
      </c>
      <c r="L63" s="166" t="s">
        <v>429</v>
      </c>
      <c r="M63" s="165" t="n">
        <v>0.00570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0</v>
      </c>
      <c r="AL63" s="59" t="s">
        <v>508</v>
      </c>
    </row>
    <row r="64" s="8" customFormat="true" ht="24.75" hidden="false" customHeight="true" outlineLevel="0" collapsed="false">
      <c r="A64" s="55" t="s">
        <v>65</v>
      </c>
      <c r="B64" s="204" t="s">
        <v>186</v>
      </c>
      <c r="C64" s="56" t="s">
        <v>187</v>
      </c>
      <c r="D64" s="57"/>
      <c r="E64" s="167" t="n">
        <v>0.1113</v>
      </c>
      <c r="F64" s="166" t="s">
        <v>429</v>
      </c>
      <c r="G64" s="166" t="s">
        <v>429</v>
      </c>
      <c r="H64" s="167" t="n">
        <v>0.001113</v>
      </c>
      <c r="I64" s="166" t="s">
        <v>429</v>
      </c>
      <c r="J64" s="194" t="s">
        <v>254</v>
      </c>
      <c r="K64" s="194" t="s">
        <v>254</v>
      </c>
      <c r="L64" s="194" t="s">
        <v>254</v>
      </c>
      <c r="M64" s="167" t="n">
        <v>0.0111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1.86622</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4286</v>
      </c>
      <c r="I70" s="166" t="s">
        <v>429</v>
      </c>
      <c r="J70" s="166" t="s">
        <v>429</v>
      </c>
      <c r="K70" s="165" t="n">
        <v>0.066660343999999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252</v>
      </c>
      <c r="J73" s="165" t="n">
        <v>0.00357</v>
      </c>
      <c r="K73" s="165" t="n">
        <v>0.0042</v>
      </c>
      <c r="L73" s="165" t="n">
        <v>0.00025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4.2</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89527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91.273</v>
      </c>
      <c r="AL82" s="59" t="s">
        <v>445</v>
      </c>
    </row>
    <row r="83" s="8" customFormat="true" ht="24.75" hidden="false" customHeight="true" outlineLevel="0" collapsed="false">
      <c r="A83" s="55" t="s">
        <v>237</v>
      </c>
      <c r="B83" s="208" t="s">
        <v>240</v>
      </c>
      <c r="C83" s="72" t="s">
        <v>241</v>
      </c>
      <c r="D83" s="57"/>
      <c r="E83" s="166" t="s">
        <v>429</v>
      </c>
      <c r="F83" s="165" t="n">
        <v>0.0004016</v>
      </c>
      <c r="G83" s="166" t="s">
        <v>429</v>
      </c>
      <c r="H83" s="194" t="s">
        <v>254</v>
      </c>
      <c r="I83" s="165" t="n">
        <v>0.0003012</v>
      </c>
      <c r="J83" s="165" t="n">
        <v>0.002259</v>
      </c>
      <c r="K83" s="165" t="n">
        <v>0.010542</v>
      </c>
      <c r="L83" s="165" t="n">
        <v>1.71684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5.1</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543287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617315</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1.44824848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8.0035</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418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7.2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9127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9.1273</v>
      </c>
      <c r="AE97" s="168"/>
      <c r="AF97" s="194" t="s">
        <v>254</v>
      </c>
      <c r="AG97" s="194" t="s">
        <v>254</v>
      </c>
      <c r="AH97" s="194" t="s">
        <v>254</v>
      </c>
      <c r="AI97" s="194" t="s">
        <v>254</v>
      </c>
      <c r="AJ97" s="194" t="s">
        <v>254</v>
      </c>
      <c r="AK97" s="165" t="n">
        <v>3991.27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685288</v>
      </c>
      <c r="F99" s="165" t="n">
        <v>5.6715256</v>
      </c>
      <c r="G99" s="194" t="s">
        <v>254</v>
      </c>
      <c r="H99" s="165" t="n">
        <v>13.42644</v>
      </c>
      <c r="I99" s="165" t="n">
        <v>0.288968</v>
      </c>
      <c r="J99" s="165" t="n">
        <v>0.444024</v>
      </c>
      <c r="K99" s="165" t="n">
        <v>0.97262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4.8</v>
      </c>
      <c r="AL99" s="59" t="s">
        <v>280</v>
      </c>
    </row>
    <row r="100" s="8" customFormat="true" ht="24.75" hidden="false" customHeight="true" outlineLevel="0" collapsed="false">
      <c r="A100" s="55" t="s">
        <v>277</v>
      </c>
      <c r="B100" s="55" t="s">
        <v>281</v>
      </c>
      <c r="C100" s="56" t="s">
        <v>282</v>
      </c>
      <c r="D100" s="77"/>
      <c r="E100" s="210" t="n">
        <v>0.056232</v>
      </c>
      <c r="F100" s="165" t="n">
        <v>1.8413424</v>
      </c>
      <c r="G100" s="194" t="s">
        <v>254</v>
      </c>
      <c r="H100" s="165" t="n">
        <v>3.47616</v>
      </c>
      <c r="I100" s="165" t="n">
        <v>0.092016</v>
      </c>
      <c r="J100" s="165" t="n">
        <v>0.138024</v>
      </c>
      <c r="K100" s="165" t="n">
        <v>0.301608</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11.2</v>
      </c>
      <c r="AL100" s="59" t="s">
        <v>280</v>
      </c>
      <c r="AM100" s="211"/>
    </row>
    <row r="101" s="8" customFormat="true" ht="24.75" hidden="false" customHeight="true" outlineLevel="0" collapsed="false">
      <c r="A101" s="55" t="s">
        <v>277</v>
      </c>
      <c r="B101" s="55" t="s">
        <v>283</v>
      </c>
      <c r="C101" s="56" t="s">
        <v>284</v>
      </c>
      <c r="D101" s="77"/>
      <c r="E101" s="210" t="n">
        <v>0.0073344</v>
      </c>
      <c r="F101" s="165" t="n">
        <v>0.1032928</v>
      </c>
      <c r="G101" s="194" t="s">
        <v>254</v>
      </c>
      <c r="H101" s="165" t="n">
        <v>0.24448</v>
      </c>
      <c r="I101" s="165" t="n">
        <v>0.012224</v>
      </c>
      <c r="J101" s="165" t="n">
        <v>0.036672</v>
      </c>
      <c r="K101" s="165" t="n">
        <v>0.08556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11.2</v>
      </c>
      <c r="AL101" s="59" t="s">
        <v>280</v>
      </c>
      <c r="AM101" s="211"/>
    </row>
    <row r="102" s="8" customFormat="true" ht="24.75" hidden="false" customHeight="true" outlineLevel="0" collapsed="false">
      <c r="A102" s="55" t="s">
        <v>277</v>
      </c>
      <c r="B102" s="55" t="s">
        <v>285</v>
      </c>
      <c r="C102" s="56" t="s">
        <v>286</v>
      </c>
      <c r="D102" s="77"/>
      <c r="E102" s="210" t="n">
        <v>0.02867145</v>
      </c>
      <c r="F102" s="165" t="n">
        <v>0.4346625</v>
      </c>
      <c r="G102" s="194" t="s">
        <v>254</v>
      </c>
      <c r="H102" s="165" t="n">
        <v>2.458245</v>
      </c>
      <c r="I102" s="165" t="n">
        <v>0.0033318</v>
      </c>
      <c r="J102" s="165" t="n">
        <v>0.067368</v>
      </c>
      <c r="K102" s="165" t="n">
        <v>0.39797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46.1</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0596</v>
      </c>
      <c r="F104" s="165" t="n">
        <v>0.0478586</v>
      </c>
      <c r="G104" s="194" t="s">
        <v>254</v>
      </c>
      <c r="H104" s="165" t="n">
        <v>0.03532</v>
      </c>
      <c r="I104" s="165" t="n">
        <v>0.001766</v>
      </c>
      <c r="J104" s="165" t="n">
        <v>0.005298</v>
      </c>
      <c r="K104" s="165" t="n">
        <v>0.01236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8.3</v>
      </c>
      <c r="AL104" s="59" t="s">
        <v>280</v>
      </c>
      <c r="AM104" s="211"/>
    </row>
    <row r="105" s="8" customFormat="true" ht="24.75" hidden="false" customHeight="true" outlineLevel="0" collapsed="false">
      <c r="A105" s="55" t="s">
        <v>277</v>
      </c>
      <c r="B105" s="55" t="s">
        <v>291</v>
      </c>
      <c r="C105" s="56" t="s">
        <v>292</v>
      </c>
      <c r="D105" s="77"/>
      <c r="E105" s="165" t="n">
        <v>0.00965</v>
      </c>
      <c r="F105" s="165" t="n">
        <v>0.165015</v>
      </c>
      <c r="G105" s="194" t="s">
        <v>254</v>
      </c>
      <c r="H105" s="165" t="n">
        <v>0.2702</v>
      </c>
      <c r="I105" s="165" t="n">
        <v>0.005404</v>
      </c>
      <c r="J105" s="165" t="n">
        <v>0.008492</v>
      </c>
      <c r="K105" s="165" t="n">
        <v>0.01852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8.6</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2066546</v>
      </c>
      <c r="F108" s="165" t="n">
        <v>1.2155598</v>
      </c>
      <c r="G108" s="194" t="s">
        <v>254</v>
      </c>
      <c r="H108" s="165" t="n">
        <v>2.00367</v>
      </c>
      <c r="I108" s="165" t="n">
        <v>0.022263</v>
      </c>
      <c r="J108" s="165" t="n">
        <v>0.267156</v>
      </c>
      <c r="K108" s="165" t="n">
        <v>1.024098</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8905.2</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01856</v>
      </c>
      <c r="F112" s="194" t="s">
        <v>254</v>
      </c>
      <c r="G112" s="194" t="s">
        <v>254</v>
      </c>
      <c r="H112" s="165" t="n">
        <v>5.5692</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5520000</v>
      </c>
      <c r="AL112" s="59" t="s">
        <v>308</v>
      </c>
    </row>
    <row r="113" s="8" customFormat="true" ht="24.75" hidden="false" customHeight="true" outlineLevel="0" collapsed="false">
      <c r="A113" s="55" t="s">
        <v>305</v>
      </c>
      <c r="B113" s="81" t="s">
        <v>309</v>
      </c>
      <c r="C113" s="82" t="s">
        <v>310</v>
      </c>
      <c r="D113" s="57"/>
      <c r="E113" s="165" t="n">
        <v>4.86949272</v>
      </c>
      <c r="F113" s="194" t="s">
        <v>254</v>
      </c>
      <c r="G113" s="194" t="s">
        <v>254</v>
      </c>
      <c r="H113" s="165" t="n">
        <v>11.54336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1305.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4263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1305.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462</v>
      </c>
      <c r="J119" s="165" t="n">
        <v>0.90012</v>
      </c>
      <c r="K119" s="165" t="n">
        <v>0.9001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77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4962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77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37565455450473</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2</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80</v>
      </c>
      <c r="AL136" s="192" t="s">
        <v>456</v>
      </c>
    </row>
    <row r="137" s="8" customFormat="true" ht="24.75" hidden="false" customHeight="true" outlineLevel="0" collapsed="false">
      <c r="A137" s="55" t="s">
        <v>335</v>
      </c>
      <c r="B137" s="55" t="s">
        <v>366</v>
      </c>
      <c r="C137" s="56" t="s">
        <v>367</v>
      </c>
      <c r="D137" s="57"/>
      <c r="E137" s="194" t="s">
        <v>254</v>
      </c>
      <c r="F137" s="165" t="n">
        <v>2.106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404</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17.6381795762417</v>
      </c>
      <c r="F141" s="194" t="n">
        <f aca="false">SUM(F14:F140)</f>
        <v>41.0342593875198</v>
      </c>
      <c r="G141" s="194" t="n">
        <f aca="false">SUM(G14:G140)</f>
        <v>1.66607020828862</v>
      </c>
      <c r="H141" s="194" t="n">
        <f aca="false">SUM(H14:H140)</f>
        <v>44.9502870681973</v>
      </c>
      <c r="I141" s="194" t="n">
        <f aca="false">SUM(I14:I140)</f>
        <v>19.573870905583</v>
      </c>
      <c r="J141" s="194" t="n">
        <f aca="false">SUM(J14:J140)</f>
        <v>21.8304283987875</v>
      </c>
      <c r="K141" s="194" t="n">
        <f aca="false">SUM(K14:K140)</f>
        <v>25.5107883546557</v>
      </c>
      <c r="L141" s="194" t="n">
        <f aca="false">SUM(L14:L140)</f>
        <v>1.98990320942251</v>
      </c>
      <c r="M141" s="194" t="n">
        <f aca="false">SUM(M14:M140)</f>
        <v>119.177439290962</v>
      </c>
      <c r="N141" s="194" t="n">
        <f aca="false">SUM(N14:N140)</f>
        <v>0.949387159977124</v>
      </c>
      <c r="O141" s="194" t="n">
        <f aca="false">SUM(O14:O140)</f>
        <v>0.363341233434605</v>
      </c>
      <c r="P141" s="194" t="n">
        <f aca="false">SUM(P14:P140)</f>
        <v>0.0712140111876656</v>
      </c>
      <c r="Q141" s="194" t="n">
        <f aca="false">SUM(Q14:Q140)</f>
        <v>0.0239024300036883</v>
      </c>
      <c r="R141" s="194" t="n">
        <f aca="false">SUM(R14:R140)</f>
        <v>0.649744795082603</v>
      </c>
      <c r="S141" s="194" t="n">
        <f aca="false">SUM(S14:S140)</f>
        <v>0.201494208315326</v>
      </c>
      <c r="T141" s="194" t="n">
        <f aca="false">SUM(T14:T140)</f>
        <v>0.181683755958103</v>
      </c>
      <c r="U141" s="194" t="n">
        <f aca="false">SUM(U14:U140)</f>
        <v>0.0606805475883796</v>
      </c>
      <c r="V141" s="194" t="n">
        <f aca="false">SUM(V14:V140)</f>
        <v>14.7902057370625</v>
      </c>
      <c r="W141" s="194" t="n">
        <f aca="false">SUM(W14:W140)</f>
        <v>20.2451371880098</v>
      </c>
      <c r="X141" s="194" t="n">
        <f aca="false">SUM(X14:X140)</f>
        <v>3.05466876219715</v>
      </c>
      <c r="Y141" s="194" t="n">
        <f aca="false">SUM(Y14:Y140)</f>
        <v>2.82014714454167</v>
      </c>
      <c r="Z141" s="194" t="n">
        <f aca="false">SUM(Z14:Z140)</f>
        <v>1.06675443761365</v>
      </c>
      <c r="AA141" s="194" t="n">
        <f aca="false">SUM(AA14:AA140)</f>
        <v>1.79002069468387</v>
      </c>
      <c r="AB141" s="194" t="n">
        <f aca="false">SUM(AB14:AB140)</f>
        <v>8.73149789966004</v>
      </c>
      <c r="AC141" s="194" t="n">
        <f aca="false">SUM(AC14:AC140)</f>
        <v>0.13599769493122</v>
      </c>
      <c r="AD141" s="194" t="n">
        <f aca="false">SUM(AD14:AD140)</f>
        <v>399.16021274861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7.6381795762417</v>
      </c>
      <c r="F152" s="233" t="n">
        <f aca="false">SUM(F$141,F$151,IF(AND(ISNUMBER(SEARCH($B$4,"AT|BE|CH|GB|IE|LT|LU|NL")),SUM(F$143:F$149)&gt;0),SUM(F$143:F$149)-SUM(F$27:F$33),0))</f>
        <v>41.0342593875198</v>
      </c>
      <c r="G152" s="233" t="n">
        <f aca="false">SUM(G$141,G$151,IF(AND(ISNUMBER(SEARCH($B$4,"AT|BE|CH|GB|IE|LT|LU|NL")),SUM(G$143:G$149)&gt;0),SUM(G$143:G$149)-SUM(G$27:G$33),0))</f>
        <v>1.66607020828862</v>
      </c>
      <c r="H152" s="233" t="n">
        <f aca="false">SUM(H$141,H$151,IF(AND(ISNUMBER(SEARCH($B$4,"AT|BE|CH|GB|IE|LT|LU|NL")),SUM(H$143:H$149)&gt;0),SUM(H$143:H$149)-SUM(H$27:H$33),0))</f>
        <v>44.9502870681973</v>
      </c>
      <c r="I152" s="233" t="n">
        <f aca="false">SUM(I$141,I$151,IF(AND(ISNUMBER(SEARCH($B$4,"AT|BE|CH|GB|IE|LT|LU|NL")),SUM(I$143:I$149)&gt;0),SUM(I$143:I$149)-SUM(I$27:I$33),0))</f>
        <v>19.573870905583</v>
      </c>
      <c r="J152" s="233" t="n">
        <f aca="false">SUM(J$141,J$151,IF(AND(ISNUMBER(SEARCH($B$4,"AT|BE|CH|GB|IE|LT|LU|NL")),SUM(J$143:J$149)&gt;0),SUM(J$143:J$149)-SUM(J$27:J$33),0))</f>
        <v>21.8304283987875</v>
      </c>
      <c r="K152" s="233" t="n">
        <f aca="false">SUM(K$141,K$151,IF(AND(ISNUMBER(SEARCH($B$4,"AT|BE|CH|GB|IE|LT|LU|NL")),SUM(K$143:K$149)&gt;0),SUM(K$143:K$149)-SUM(K$27:K$33),0))</f>
        <v>25.5107883546557</v>
      </c>
      <c r="L152" s="233" t="n">
        <f aca="false">SUM(L$141,L$151,IF(AND(ISNUMBER(SEARCH($B$4,"AT|BE|CH|GB|IE|LT|LU|NL")),SUM(L$143:L$149)&gt;0),SUM(L$143:L$149)-SUM(L$27:L$33),0))</f>
        <v>1.98990320942251</v>
      </c>
      <c r="M152" s="233" t="n">
        <f aca="false">SUM(M$141,M$151,IF(AND(ISNUMBER(SEARCH($B$4,"AT|BE|CH|GB|IE|LT|LU|NL")),SUM(M$143:M$149)&gt;0),SUM(M$143:M$149)-SUM(M$27:M$33),0))</f>
        <v>119.177439290962</v>
      </c>
      <c r="N152" s="233" t="n">
        <f aca="false">SUM(N$141,N$151,IF(AND(ISNUMBER(SEARCH($B$4,"AT|BE|CH|GB|IE|LT|LU|NL")),SUM(N$143:N$149)&gt;0),SUM(N$143:N$149)-SUM(N$27:N$33),0))</f>
        <v>0.949387159977124</v>
      </c>
      <c r="O152" s="233" t="n">
        <f aca="false">SUM(O$141,O$151,IF(AND(ISNUMBER(SEARCH($B$4,"AT|BE|CH|GB|IE|LT|LU|NL")),SUM(O$143:O$149)&gt;0),SUM(O$143:O$149)-SUM(O$27:O$33),0))</f>
        <v>0.363341233434605</v>
      </c>
      <c r="P152" s="233" t="n">
        <f aca="false">SUM(P$141,P$151,IF(AND(ISNUMBER(SEARCH($B$4,"AT|BE|CH|GB|IE|LT|LU|NL")),SUM(P$143:P$149)&gt;0),SUM(P$143:P$149)-SUM(P$27:P$33),0))</f>
        <v>0.0712140111876656</v>
      </c>
      <c r="Q152" s="233" t="n">
        <f aca="false">SUM(Q$141,Q$151,IF(AND(ISNUMBER(SEARCH($B$4,"AT|BE|CH|GB|IE|LT|LU|NL")),SUM(Q$143:Q$149)&gt;0),SUM(Q$143:Q$149)-SUM(Q$27:Q$33),0))</f>
        <v>0.0239024300036883</v>
      </c>
      <c r="R152" s="233" t="n">
        <f aca="false">SUM(R$141,R$151,IF(AND(ISNUMBER(SEARCH($B$4,"AT|BE|CH|GB|IE|LT|LU|NL")),SUM(R$143:R$149)&gt;0),SUM(R$143:R$149)-SUM(R$27:R$33),0))</f>
        <v>0.649744795082603</v>
      </c>
      <c r="S152" s="233" t="n">
        <f aca="false">SUM(S$141,S$151,IF(AND(ISNUMBER(SEARCH($B$4,"AT|BE|CH|GB|IE|LT|LU|NL")),SUM(S$143:S$149)&gt;0),SUM(S$143:S$149)-SUM(S$27:S$33),0))</f>
        <v>0.201494208315326</v>
      </c>
      <c r="T152" s="233" t="n">
        <f aca="false">SUM(T$141,T$151,IF(AND(ISNUMBER(SEARCH($B$4,"AT|BE|CH|GB|IE|LT|LU|NL")),SUM(T$143:T$149)&gt;0),SUM(T$143:T$149)-SUM(T$27:T$33),0))</f>
        <v>0.181683755958103</v>
      </c>
      <c r="U152" s="233" t="n">
        <f aca="false">SUM(U$141,U$151,IF(AND(ISNUMBER(SEARCH($B$4,"AT|BE|CH|GB|IE|LT|LU|NL")),SUM(U$143:U$149)&gt;0),SUM(U$143:U$149)-SUM(U$27:U$33),0))</f>
        <v>0.0606805475883796</v>
      </c>
      <c r="V152" s="233" t="n">
        <f aca="false">SUM(V$141,V$151,IF(AND(ISNUMBER(SEARCH($B$4,"AT|BE|CH|GB|IE|LT|LU|NL")),SUM(V$143:V$149)&gt;0),SUM(V$143:V$149)-SUM(V$27:V$33),0))</f>
        <v>14.7902057370625</v>
      </c>
      <c r="W152" s="233" t="n">
        <f aca="false">SUM(W$141,W$151,IF(AND(ISNUMBER(SEARCH($B$4,"AT|BE|CH|GB|IE|LT|LU|NL")),SUM(W$143:W$149)&gt;0),SUM(W$143:W$149)-SUM(W$27:W$33),0))</f>
        <v>20.2451371880098</v>
      </c>
      <c r="X152" s="233" t="n">
        <f aca="false">SUM(X$141,X$151,IF(AND(ISNUMBER(SEARCH($B$4,"AT|BE|CH|GB|IE|LT|LU|NL")),SUM(X$143:X$149)&gt;0),SUM(X$143:X$149)-SUM(X$27:X$33),0))</f>
        <v>3.05466876219715</v>
      </c>
      <c r="Y152" s="233" t="n">
        <f aca="false">SUM(Y$141,Y$151,IF(AND(ISNUMBER(SEARCH($B$4,"AT|BE|CH|GB|IE|LT|LU|NL")),SUM(Y$143:Y$149)&gt;0),SUM(Y$143:Y$149)-SUM(Y$27:Y$33),0))</f>
        <v>2.82014714454167</v>
      </c>
      <c r="Z152" s="233" t="n">
        <f aca="false">SUM(Z$141,Z$151,IF(AND(ISNUMBER(SEARCH($B$4,"AT|BE|CH|GB|IE|LT|LU|NL")),SUM(Z$143:Z$149)&gt;0),SUM(Z$143:Z$149)-SUM(Z$27:Z$33),0))</f>
        <v>1.06675443761365</v>
      </c>
      <c r="AA152" s="233" t="n">
        <f aca="false">SUM(AA$141,AA$151,IF(AND(ISNUMBER(SEARCH($B$4,"AT|BE|CH|GB|IE|LT|LU|NL")),SUM(AA$143:AA$149)&gt;0),SUM(AA$143:AA$149)-SUM(AA$27:AA$33),0))</f>
        <v>1.79002069468387</v>
      </c>
      <c r="AB152" s="233" t="n">
        <f aca="false">SUM(AB$141,AB$151,IF(AND(ISNUMBER(SEARCH($B$4,"AT|BE|CH|GB|IE|LT|LU|NL")),SUM(AB$143:AB$149)&gt;0),SUM(AB$143:AB$149)-SUM(AB$27:AB$33),0))</f>
        <v>8.73149789966004</v>
      </c>
      <c r="AC152" s="233" t="n">
        <f aca="false">SUM(AC$141,AC$151,IF(AND(ISNUMBER(SEARCH($B$4,"AT|BE|CH|GB|IE|LT|LU|NL")),SUM(AC$143:AC$149)&gt;0),SUM(AC$143:AC$149)-SUM(AC$27:AC$33),0))</f>
        <v>0.13599769493122</v>
      </c>
      <c r="AD152" s="233" t="n">
        <f aca="false">SUM(AD$141,AD$151,IF(AND(ISNUMBER(SEARCH($B$4,"AT|BE|CH|GB|IE|LT|LU|NL")),SUM(AD$143:AD$149)&gt;0),SUM(AD$143:AD$149)-SUM(AD$27:AD$33),0))</f>
        <v>399.160212748619</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7.6381795762417</v>
      </c>
      <c r="F154" s="233" t="n">
        <f aca="false">SUM(F$141,F$153,-1*IF(OR($B$6=2005,$B$6&gt;=2020),SUM(F$99:F$122),0),IF(AND(ISNUMBER(SEARCH($B$4,"AT|BE|CH|GB|IE|LT|LU|NL")),SUM(F$143:F$149)&gt;0),SUM(F$143:F$149)-SUM(F$27:F$33),0))</f>
        <v>41.0342593875198</v>
      </c>
      <c r="G154" s="233" t="n">
        <f aca="false">SUM(G$141,G$153,IF(AND(ISNUMBER(SEARCH($B$4,"AT|BE|CH|GB|IE|LT|LU|NL")),SUM(G$143:G$149)&gt;0),SUM(G$143:G$149)-SUM(G$27:G$33),0))</f>
        <v>1.66607020828862</v>
      </c>
      <c r="H154" s="233" t="n">
        <f aca="false">SUM(H$141,H$153,IF(AND(ISNUMBER(SEARCH($B$4,"AT|BE|CH|GB|IE|LT|LU|NL")),SUM(H$143:H$149)&gt;0),SUM(H$143:H$149)-SUM(H$27:H$33),0))</f>
        <v>44.9502870681973</v>
      </c>
      <c r="I154" s="233" t="n">
        <f aca="false">SUM(I$141,I$153,IF(AND(ISNUMBER(SEARCH($B$4,"AT|BE|CH|GB|IE|LT|LU|NL")),SUM(I$143:I$149)&gt;0),SUM(I$143:I$149)-SUM(I$27:I$33),0))</f>
        <v>19.573870905583</v>
      </c>
      <c r="J154" s="233" t="n">
        <f aca="false">SUM(J$141,J$153,IF(AND(ISNUMBER(SEARCH($B$4,"AT|BE|CH|GB|IE|LT|LU|NL")),SUM(J$143:J$149)&gt;0),SUM(J$143:J$149)-SUM(J$27:J$33),0))</f>
        <v>21.8304283987875</v>
      </c>
      <c r="K154" s="233" t="n">
        <f aca="false">SUM(K$141,K$153,IF(AND(ISNUMBER(SEARCH($B$4,"AT|BE|CH|GB|IE|LT|LU|NL")),SUM(K$143:K$149)&gt;0),SUM(K$143:K$149)-SUM(K$27:K$33),0))</f>
        <v>25.5107883546557</v>
      </c>
      <c r="L154" s="233" t="n">
        <f aca="false">SUM(L$141,L$153,IF(AND(ISNUMBER(SEARCH($B$4,"AT|BE|CH|GB|IE|LT|LU|NL")),SUM(L$143:L$149)&gt;0),SUM(L$143:L$149)-SUM(L$27:L$33),0))</f>
        <v>1.98990320942251</v>
      </c>
      <c r="M154" s="233" t="n">
        <f aca="false">SUM(M$141,M$153,IF(AND(ISNUMBER(SEARCH($B$4,"AT|BE|CH|GB|IE|LT|LU|NL")),SUM(M$143:M$149)&gt;0),SUM(M$143:M$149)-SUM(M$27:M$33),0))</f>
        <v>119.177439290962</v>
      </c>
      <c r="N154" s="233" t="n">
        <f aca="false">SUM(N$141,N$153,IF(AND(ISNUMBER(SEARCH($B$4,"AT|BE|CH|GB|IE|LT|LU|NL")),SUM(N$143:N$149)&gt;0),SUM(N$143:N$149)-SUM(N$27:N$33),0))</f>
        <v>0.949387159977124</v>
      </c>
      <c r="O154" s="233" t="n">
        <f aca="false">SUM(O$141,O$153,IF(AND(ISNUMBER(SEARCH($B$4,"AT|BE|CH|GB|IE|LT|LU|NL")),SUM(O$143:O$149)&gt;0),SUM(O$143:O$149)-SUM(O$27:O$33),0))</f>
        <v>0.363341233434605</v>
      </c>
      <c r="P154" s="233" t="n">
        <f aca="false">SUM(P$141,P$153,IF(AND(ISNUMBER(SEARCH($B$4,"AT|BE|CH|GB|IE|LT|LU|NL")),SUM(P$143:P$149)&gt;0),SUM(P$143:P$149)-SUM(P$27:P$33),0))</f>
        <v>0.0712140111876656</v>
      </c>
      <c r="Q154" s="233" t="n">
        <f aca="false">SUM(Q$141,Q$153,IF(AND(ISNUMBER(SEARCH($B$4,"AT|BE|CH|GB|IE|LT|LU|NL")),SUM(Q$143:Q$149)&gt;0),SUM(Q$143:Q$149)-SUM(Q$27:Q$33),0))</f>
        <v>0.0239024300036883</v>
      </c>
      <c r="R154" s="233" t="n">
        <f aca="false">SUM(R$141,R$153,IF(AND(ISNUMBER(SEARCH($B$4,"AT|BE|CH|GB|IE|LT|LU|NL")),SUM(R$143:R$149)&gt;0),SUM(R$143:R$149)-SUM(R$27:R$33),0))</f>
        <v>0.649744795082603</v>
      </c>
      <c r="S154" s="233" t="n">
        <f aca="false">SUM(S$141,S$153,IF(AND(ISNUMBER(SEARCH($B$4,"AT|BE|CH|GB|IE|LT|LU|NL")),SUM(S$143:S$149)&gt;0),SUM(S$143:S$149)-SUM(S$27:S$33),0))</f>
        <v>0.201494208315326</v>
      </c>
      <c r="T154" s="233" t="n">
        <f aca="false">SUM(T$141,T$153,IF(AND(ISNUMBER(SEARCH($B$4,"AT|BE|CH|GB|IE|LT|LU|NL")),SUM(T$143:T$149)&gt;0),SUM(T$143:T$149)-SUM(T$27:T$33),0))</f>
        <v>0.181683755958103</v>
      </c>
      <c r="U154" s="233" t="n">
        <f aca="false">SUM(U$141,U$153,IF(AND(ISNUMBER(SEARCH($B$4,"AT|BE|CH|GB|IE|LT|LU|NL")),SUM(U$143:U$149)&gt;0),SUM(U$143:U$149)-SUM(U$27:U$33),0))</f>
        <v>0.0606805475883796</v>
      </c>
      <c r="V154" s="233" t="n">
        <f aca="false">SUM(V$141,V$153,IF(AND(ISNUMBER(SEARCH($B$4,"AT|BE|CH|GB|IE|LT|LU|NL")),SUM(V$143:V$149)&gt;0),SUM(V$143:V$149)-SUM(V$27:V$33),0))</f>
        <v>14.7902057370625</v>
      </c>
      <c r="W154" s="233" t="n">
        <f aca="false">SUM(W$141,W$153,IF(AND(ISNUMBER(SEARCH($B$4,"AT|BE|CH|GB|IE|LT|LU|NL")),SUM(W$143:W$149)&gt;0),SUM(W$143:W$149)-SUM(W$27:W$33),0))</f>
        <v>20.2451371880098</v>
      </c>
      <c r="X154" s="233" t="n">
        <f aca="false">SUM(X$141,X$153,IF(AND(ISNUMBER(SEARCH($B$4,"AT|BE|CH|GB|IE|LT|LU|NL")),SUM(X$143:X$149)&gt;0),SUM(X$143:X$149)-SUM(X$27:X$33),0))</f>
        <v>3.05466876219715</v>
      </c>
      <c r="Y154" s="233" t="n">
        <f aca="false">SUM(Y$141,Y$153,IF(AND(ISNUMBER(SEARCH($B$4,"AT|BE|CH|GB|IE|LT|LU|NL")),SUM(Y$143:Y$149)&gt;0),SUM(Y$143:Y$149)-SUM(Y$27:Y$33),0))</f>
        <v>2.82014714454167</v>
      </c>
      <c r="Z154" s="233" t="n">
        <f aca="false">SUM(Z$141,Z$153,IF(AND(ISNUMBER(SEARCH($B$4,"AT|BE|CH|GB|IE|LT|LU|NL")),SUM(Z$143:Z$149)&gt;0),SUM(Z$143:Z$149)-SUM(Z$27:Z$33),0))</f>
        <v>1.06675443761365</v>
      </c>
      <c r="AA154" s="233" t="n">
        <f aca="false">SUM(AA$141,AA$153,IF(AND(ISNUMBER(SEARCH($B$4,"AT|BE|CH|GB|IE|LT|LU|NL")),SUM(AA$143:AA$149)&gt;0),SUM(AA$143:AA$149)-SUM(AA$27:AA$33),0))</f>
        <v>1.79002069468387</v>
      </c>
      <c r="AB154" s="233" t="n">
        <f aca="false">SUM(AB$141,AB$153,IF(AND(ISNUMBER(SEARCH($B$4,"AT|BE|CH|GB|IE|LT|LU|NL")),SUM(AB$143:AB$149)&gt;0),SUM(AB$143:AB$149)-SUM(AB$27:AB$33),0))</f>
        <v>8.73149789966004</v>
      </c>
      <c r="AC154" s="233" t="n">
        <f aca="false">SUM(AC$141,AC$153,IF(AND(ISNUMBER(SEARCH($B$4,"AT|BE|CH|GB|IE|LT|LU|NL")),SUM(AC$143:AC$149)&gt;0),SUM(AC$143:AC$149)-SUM(AC$27:AC$33),0))</f>
        <v>0.13599769493122</v>
      </c>
      <c r="AD154" s="233" t="n">
        <f aca="false">SUM(AD$141,AD$153,IF(AND(ISNUMBER(SEARCH($B$4,"AT|BE|CH|GB|IE|LT|LU|NL")),SUM(AD$143:AD$149)&gt;0),SUM(AD$143:AD$149)-SUM(AD$27:AD$33),0))</f>
        <v>399.160212748619</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1.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3</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631696936170213</v>
      </c>
      <c r="F14" s="165" t="n">
        <v>0.0187704638297872</v>
      </c>
      <c r="G14" s="165" t="n">
        <v>0.221370837106383</v>
      </c>
      <c r="H14" s="166" t="s">
        <v>429</v>
      </c>
      <c r="I14" s="165" t="n">
        <v>0.0211632936170213</v>
      </c>
      <c r="J14" s="165" t="n">
        <v>0.0141642553191489</v>
      </c>
      <c r="K14" s="165" t="n">
        <v>0.00959326382978724</v>
      </c>
      <c r="L14" s="165" t="n">
        <v>0.000708279982978723</v>
      </c>
      <c r="M14" s="167" t="n">
        <v>0.0889518978723404</v>
      </c>
      <c r="N14" s="165" t="n">
        <v>0.00590536923404255</v>
      </c>
      <c r="O14" s="165" t="n">
        <v>0.0018598855106383</v>
      </c>
      <c r="P14" s="165" t="n">
        <v>0.0026342305106383</v>
      </c>
      <c r="Q14" s="165" t="n">
        <v>0.00457165191489362</v>
      </c>
      <c r="R14" s="165" t="n">
        <v>0.0023270465906383</v>
      </c>
      <c r="S14" s="165" t="n">
        <v>0.0047104508292766</v>
      </c>
      <c r="T14" s="165" t="n">
        <v>0.0886622695906383</v>
      </c>
      <c r="U14" s="165" t="n">
        <v>0.00804785385531915</v>
      </c>
      <c r="V14" s="165" t="n">
        <v>0.0319691939148936</v>
      </c>
      <c r="W14" s="165" t="n">
        <v>0.00138691489361702</v>
      </c>
      <c r="X14" s="165" t="n">
        <v>5.99648E-006</v>
      </c>
      <c r="Y14" s="165" t="n">
        <v>1.691864E-005</v>
      </c>
      <c r="Z14" s="165" t="n">
        <v>1.188588E-005</v>
      </c>
      <c r="AA14" s="165" t="n">
        <v>9.92472221276596E-005</v>
      </c>
      <c r="AB14" s="165" t="n">
        <v>0.00013404822212766</v>
      </c>
      <c r="AC14" s="166" t="s">
        <v>429</v>
      </c>
      <c r="AD14" s="166" t="s">
        <v>429</v>
      </c>
      <c r="AE14" s="168"/>
      <c r="AF14" s="169" t="n">
        <v>1405.82978723404</v>
      </c>
      <c r="AG14" s="171" t="s">
        <v>430</v>
      </c>
      <c r="AH14" s="169" t="n">
        <v>1070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3"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4036548077693</v>
      </c>
      <c r="F21" s="165" t="n">
        <v>0.437623121091634</v>
      </c>
      <c r="G21" s="165" t="n">
        <v>0.0278310213503952</v>
      </c>
      <c r="H21" s="165" t="n">
        <v>0.00144373565194186</v>
      </c>
      <c r="I21" s="165" t="n">
        <v>0.233513430606919</v>
      </c>
      <c r="J21" s="165" t="n">
        <v>0.238085415230103</v>
      </c>
      <c r="K21" s="165" t="n">
        <v>0.248294514712908</v>
      </c>
      <c r="L21" s="165" t="n">
        <v>0.0648347308273357</v>
      </c>
      <c r="M21" s="167" t="n">
        <v>0.877351421149634</v>
      </c>
      <c r="N21" s="165" t="n">
        <v>0.0415064042964862</v>
      </c>
      <c r="O21" s="165" t="n">
        <v>0.0188066749485775</v>
      </c>
      <c r="P21" s="165" t="n">
        <v>0.000993718158969684</v>
      </c>
      <c r="Q21" s="165" t="n">
        <v>0.000460764417987064</v>
      </c>
      <c r="R21" s="165" t="n">
        <v>0.0335035255075803</v>
      </c>
      <c r="S21" s="165" t="n">
        <v>0.00908178641083959</v>
      </c>
      <c r="T21" s="165" t="n">
        <v>0.00487265231876312</v>
      </c>
      <c r="U21" s="165" t="n">
        <v>0.000756986591154114</v>
      </c>
      <c r="V21" s="165" t="n">
        <v>0.742863954110191</v>
      </c>
      <c r="W21" s="165" t="n">
        <v>0.149749111822025</v>
      </c>
      <c r="X21" s="165" t="n">
        <v>0.0156883107153137</v>
      </c>
      <c r="Y21" s="165" t="n">
        <v>0.0247179851430876</v>
      </c>
      <c r="Z21" s="165" t="n">
        <v>0.00785634338782842</v>
      </c>
      <c r="AA21" s="165" t="n">
        <v>0.00627477998774073</v>
      </c>
      <c r="AB21" s="165" t="n">
        <v>0.0545374192339704</v>
      </c>
      <c r="AC21" s="165" t="n">
        <v>0.00722614236739742</v>
      </c>
      <c r="AD21" s="165" t="n">
        <v>0.00213323431165911</v>
      </c>
      <c r="AE21" s="168"/>
      <c r="AF21" s="169" t="n">
        <v>5.81297148894778</v>
      </c>
      <c r="AG21" s="169" t="n">
        <v>12.0388833678976</v>
      </c>
      <c r="AH21" s="169" t="n">
        <v>1003.72713158061</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54260148</v>
      </c>
      <c r="F22" s="167" t="n">
        <v>0.0053622</v>
      </c>
      <c r="G22" s="167" t="n">
        <v>0.19888314</v>
      </c>
      <c r="H22" s="174" t="s">
        <v>429</v>
      </c>
      <c r="I22" s="178" t="s">
        <v>431</v>
      </c>
      <c r="J22" s="178" t="s">
        <v>431</v>
      </c>
      <c r="K22" s="178" t="s">
        <v>431</v>
      </c>
      <c r="L22" s="178" t="s">
        <v>431</v>
      </c>
      <c r="M22" s="167" t="n">
        <v>0.50639387</v>
      </c>
      <c r="N22" s="167" t="n">
        <v>0.0291942</v>
      </c>
      <c r="O22" s="167" t="n">
        <v>0.0023832</v>
      </c>
      <c r="P22" s="167" t="n">
        <v>0.0145971</v>
      </c>
      <c r="Q22" s="167" t="n">
        <v>0.00789435</v>
      </c>
      <c r="R22" s="167" t="n">
        <v>0.0122139</v>
      </c>
      <c r="S22" s="167" t="n">
        <v>0.01927413</v>
      </c>
      <c r="T22" s="167" t="n">
        <v>0.0145971</v>
      </c>
      <c r="U22" s="167" t="n">
        <v>0.00753687</v>
      </c>
      <c r="V22" s="167" t="n">
        <v>0.1263096</v>
      </c>
      <c r="W22" s="167" t="n">
        <v>0.00122139</v>
      </c>
      <c r="X22" s="167" t="n">
        <v>1.93635E-005</v>
      </c>
      <c r="Y22" s="167" t="n">
        <v>8.3412E-005</v>
      </c>
      <c r="Z22" s="167" t="n">
        <v>2.29383E-005</v>
      </c>
      <c r="AA22" s="167" t="n">
        <v>1.28097E-005</v>
      </c>
      <c r="AB22" s="167" t="n">
        <v>0.0001385235</v>
      </c>
      <c r="AC22" s="167" t="n">
        <v>0.00137034</v>
      </c>
      <c r="AD22" s="167" t="n">
        <v>0.0306837</v>
      </c>
      <c r="AE22" s="168"/>
      <c r="AF22" s="170" t="s">
        <v>254</v>
      </c>
      <c r="AG22" s="170" t="s">
        <v>254</v>
      </c>
      <c r="AH22" s="170" t="s">
        <v>254</v>
      </c>
      <c r="AI22" s="170" t="s">
        <v>254</v>
      </c>
      <c r="AJ22" s="170" t="s">
        <v>254</v>
      </c>
      <c r="AK22" s="169" t="s">
        <v>511</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34698873371429</v>
      </c>
      <c r="F27" s="167" t="n">
        <v>2.61349718228571</v>
      </c>
      <c r="G27" s="167" t="n">
        <v>0.656</v>
      </c>
      <c r="H27" s="167" t="n">
        <v>0.283253523428571</v>
      </c>
      <c r="I27" s="167" t="n">
        <v>0.00678745657142857</v>
      </c>
      <c r="J27" s="167" t="n">
        <v>0.00678745657142857</v>
      </c>
      <c r="K27" s="167" t="n">
        <v>0.00678745657142857</v>
      </c>
      <c r="L27" s="167" t="n">
        <v>0.0007872</v>
      </c>
      <c r="M27" s="167" t="n">
        <v>16.3034973862857</v>
      </c>
      <c r="N27" s="167" t="n">
        <v>0.0218177342857143</v>
      </c>
      <c r="O27" s="167" t="n">
        <v>0.00362276798857143</v>
      </c>
      <c r="P27" s="183" t="s">
        <v>429</v>
      </c>
      <c r="Q27" s="183" t="s">
        <v>429</v>
      </c>
      <c r="R27" s="167" t="n">
        <v>0.00528571153714286</v>
      </c>
      <c r="S27" s="167" t="n">
        <v>0.0139932043371429</v>
      </c>
      <c r="T27" s="167" t="n">
        <v>0.00434512617714286</v>
      </c>
      <c r="U27" s="167" t="n">
        <v>6.56E-005</v>
      </c>
      <c r="V27" s="167" t="n">
        <v>0.725941416571429</v>
      </c>
      <c r="W27" s="183" t="s">
        <v>429</v>
      </c>
      <c r="X27" s="167" t="n">
        <v>0.00190718121337143</v>
      </c>
      <c r="Y27" s="167" t="n">
        <v>0.0023452</v>
      </c>
      <c r="Z27" s="167" t="n">
        <v>0.00149718121337143</v>
      </c>
      <c r="AA27" s="167" t="n">
        <v>0.00258614121337143</v>
      </c>
      <c r="AB27" s="167" t="n">
        <v>0.00833570364011429</v>
      </c>
      <c r="AC27" s="184" t="s">
        <v>429</v>
      </c>
      <c r="AD27" s="184" t="s">
        <v>429</v>
      </c>
      <c r="AE27" s="185"/>
      <c r="AF27" s="169" t="n">
        <v>14694.4</v>
      </c>
      <c r="AG27" s="186" t="s">
        <v>254</v>
      </c>
      <c r="AH27" s="169" t="n">
        <v>47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0701733606412</v>
      </c>
      <c r="F28" s="167" t="n">
        <v>0.0188895640473937</v>
      </c>
      <c r="G28" s="167" t="n">
        <v>0.0307147382884451</v>
      </c>
      <c r="H28" s="167" t="n">
        <v>0.000153573691442225</v>
      </c>
      <c r="I28" s="167" t="s">
        <v>429</v>
      </c>
      <c r="J28" s="167" t="s">
        <v>429</v>
      </c>
      <c r="K28" s="167" t="n">
        <v>0.0187359903559515</v>
      </c>
      <c r="L28" s="167" t="n">
        <v>0.0103047946957733</v>
      </c>
      <c r="M28" s="167" t="n">
        <v>0.104583683872155</v>
      </c>
      <c r="N28" s="167" t="n">
        <v>0.0239574958649872</v>
      </c>
      <c r="O28" s="167" t="n">
        <v>0.000133609111554736</v>
      </c>
      <c r="P28" s="183" t="s">
        <v>429</v>
      </c>
      <c r="Q28" s="183" t="s">
        <v>429</v>
      </c>
      <c r="R28" s="167" t="n">
        <v>0.000460721074326676</v>
      </c>
      <c r="S28" s="167" t="n">
        <v>0.000325576225857518</v>
      </c>
      <c r="T28" s="167" t="n">
        <v>0.000135144848469158</v>
      </c>
      <c r="U28" s="167" t="n">
        <v>1.53573691442225E-006</v>
      </c>
      <c r="V28" s="167" t="n">
        <v>0.0266911075726588</v>
      </c>
      <c r="W28" s="183" t="s">
        <v>429</v>
      </c>
      <c r="X28" s="167" t="n">
        <v>0.000370112596375763</v>
      </c>
      <c r="Y28" s="167" t="n">
        <v>0.000414648966894009</v>
      </c>
      <c r="Z28" s="167" t="n">
        <v>0.000325576225857518</v>
      </c>
      <c r="AA28" s="167" t="n">
        <v>0.000345540805745007</v>
      </c>
      <c r="AB28" s="167" t="n">
        <v>0.0014558785948723</v>
      </c>
      <c r="AC28" s="183" t="s">
        <v>429</v>
      </c>
      <c r="AD28" s="183" t="s">
        <v>429</v>
      </c>
      <c r="AE28" s="185"/>
      <c r="AF28" s="169" t="n">
        <v>653.505069966917</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33144808968807</v>
      </c>
      <c r="F29" s="167" t="n">
        <v>0.046177390393806</v>
      </c>
      <c r="G29" s="167" t="n">
        <v>0.102616423097347</v>
      </c>
      <c r="H29" s="167" t="n">
        <v>0.00102616423097347</v>
      </c>
      <c r="I29" s="167" t="s">
        <v>429</v>
      </c>
      <c r="J29" s="167" t="s">
        <v>429</v>
      </c>
      <c r="K29" s="167" t="n">
        <v>0.0282195163517704</v>
      </c>
      <c r="L29" s="167" t="n">
        <v>0.0149563436664383</v>
      </c>
      <c r="M29" s="167" t="n">
        <v>0.312980090446907</v>
      </c>
      <c r="N29" s="167" t="n">
        <v>0.0495637323560185</v>
      </c>
      <c r="O29" s="167" t="n">
        <v>0.000446381440473458</v>
      </c>
      <c r="P29" s="183" t="s">
        <v>429</v>
      </c>
      <c r="Q29" s="183" t="s">
        <v>429</v>
      </c>
      <c r="R29" s="167" t="n">
        <v>0.0015392463464602</v>
      </c>
      <c r="S29" s="167" t="n">
        <v>0.00108773408483188</v>
      </c>
      <c r="T29" s="167" t="n">
        <v>0.000451512261628326</v>
      </c>
      <c r="U29" s="167" t="n">
        <v>5.13082115486734E-006</v>
      </c>
      <c r="V29" s="167" t="n">
        <v>0.0891736716715943</v>
      </c>
      <c r="W29" s="183" t="s">
        <v>429</v>
      </c>
      <c r="X29" s="167" t="n">
        <v>0.000179578740420357</v>
      </c>
      <c r="Y29" s="167" t="n">
        <v>0.00108773408483188</v>
      </c>
      <c r="Z29" s="167" t="n">
        <v>0.00121600461370356</v>
      </c>
      <c r="AA29" s="167" t="n">
        <v>0.00027962975294027</v>
      </c>
      <c r="AB29" s="167" t="n">
        <v>0.00276294719189606</v>
      </c>
      <c r="AC29" s="183" t="s">
        <v>429</v>
      </c>
      <c r="AD29" s="183" t="s">
        <v>429</v>
      </c>
      <c r="AE29" s="185"/>
      <c r="AF29" s="169" t="n">
        <v>2183.32815100738</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83" t="s">
        <v>429</v>
      </c>
      <c r="Q30" s="183"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58554166666666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074763</v>
      </c>
      <c r="J32" s="167" t="n">
        <v>0.09830657</v>
      </c>
      <c r="K32" s="242" t="n">
        <v>0.124911857</v>
      </c>
      <c r="L32" s="242" t="n">
        <v>0.005074763</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589306</v>
      </c>
      <c r="J33" s="242" t="n">
        <v>0.04766865</v>
      </c>
      <c r="K33" s="242" t="n">
        <v>0.0571348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630453682644553</v>
      </c>
      <c r="F34" s="177" t="n">
        <v>0.00559467485552895</v>
      </c>
      <c r="G34" s="167" t="n">
        <v>0.0024063117658189</v>
      </c>
      <c r="H34" s="177" t="n">
        <v>8.42209118036616E-006</v>
      </c>
      <c r="I34" s="177" t="n">
        <v>0.00164832355958595</v>
      </c>
      <c r="J34" s="177" t="n">
        <v>0.00173254447138961</v>
      </c>
      <c r="K34" s="177" t="n">
        <v>0.00182879694202237</v>
      </c>
      <c r="L34" s="184" t="s">
        <v>429</v>
      </c>
      <c r="M34" s="177" t="n">
        <v>0.0128737679471311</v>
      </c>
      <c r="N34" s="184" t="s">
        <v>429</v>
      </c>
      <c r="O34" s="177" t="n">
        <v>1.20315588290945E-005</v>
      </c>
      <c r="P34" s="184" t="s">
        <v>429</v>
      </c>
      <c r="Q34" s="184" t="s">
        <v>429</v>
      </c>
      <c r="R34" s="177" t="n">
        <v>6.01577941454726E-005</v>
      </c>
      <c r="S34" s="177" t="n">
        <v>0.00204536500094607</v>
      </c>
      <c r="T34" s="177" t="n">
        <v>8.42209118036616E-005</v>
      </c>
      <c r="U34" s="177" t="n">
        <v>1.20315588290945E-005</v>
      </c>
      <c r="V34" s="177" t="n">
        <v>0.00120315588290945</v>
      </c>
      <c r="W34" s="184" t="s">
        <v>429</v>
      </c>
      <c r="X34" s="177" t="n">
        <v>3.60946764872835E-005</v>
      </c>
      <c r="Y34" s="177" t="n">
        <v>6.01577941454726E-005</v>
      </c>
      <c r="Z34" s="184" t="s">
        <v>429</v>
      </c>
      <c r="AA34" s="184" t="s">
        <v>429</v>
      </c>
      <c r="AB34" s="184" t="s">
        <v>429</v>
      </c>
      <c r="AC34" s="193" t="s">
        <v>254</v>
      </c>
      <c r="AD34" s="193" t="s">
        <v>254</v>
      </c>
      <c r="AE34" s="168"/>
      <c r="AF34" s="165" t="n">
        <v>51.735702965106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094772192268541</v>
      </c>
      <c r="F36" s="177" t="n">
        <v>0.000229710992340647</v>
      </c>
      <c r="G36" s="241" t="n">
        <v>0.0026252684838931</v>
      </c>
      <c r="H36" s="166" t="s">
        <v>429</v>
      </c>
      <c r="I36" s="177" t="n">
        <v>0.000140451863888281</v>
      </c>
      <c r="J36" s="177" t="n">
        <v>0.000140451863888281</v>
      </c>
      <c r="K36" s="177" t="n">
        <v>0.000140451863888281</v>
      </c>
      <c r="L36" s="177" t="n">
        <v>4.35400778053671E-005</v>
      </c>
      <c r="M36" s="177" t="n">
        <v>0.000504051548907476</v>
      </c>
      <c r="N36" s="177" t="n">
        <v>1.70642451453052E-005</v>
      </c>
      <c r="O36" s="177" t="n">
        <v>1.31263424194655E-006</v>
      </c>
      <c r="P36" s="177" t="n">
        <v>3.93790272583965E-006</v>
      </c>
      <c r="Q36" s="177" t="n">
        <v>5.25053696778621E-006</v>
      </c>
      <c r="R36" s="177" t="n">
        <v>6.56317120973276E-006</v>
      </c>
      <c r="S36" s="177" t="n">
        <v>0.000115511813291297</v>
      </c>
      <c r="T36" s="177" t="n">
        <v>0.000131263424194655</v>
      </c>
      <c r="U36" s="177" t="n">
        <v>1.31263424194655E-005</v>
      </c>
      <c r="V36" s="177" t="n">
        <v>0.000157516109033586</v>
      </c>
      <c r="W36" s="177" t="n">
        <v>1.70642451453052E-005</v>
      </c>
      <c r="X36" s="177" t="n">
        <v>2.6252684838931E-007</v>
      </c>
      <c r="Y36" s="177" t="n">
        <v>1.31263424194655E-006</v>
      </c>
      <c r="Z36" s="177" t="n">
        <v>1.31263424194655E-006</v>
      </c>
      <c r="AA36" s="177" t="n">
        <v>1.31263424194655E-007</v>
      </c>
      <c r="AB36" s="177" t="n">
        <v>3.01905875647707E-006</v>
      </c>
      <c r="AC36" s="177" t="n">
        <v>1.05010739355724E-005</v>
      </c>
      <c r="AD36" s="177" t="n">
        <v>4.9880101193969E-006</v>
      </c>
      <c r="AE36" s="168"/>
      <c r="AF36" s="165" t="n">
        <v>5.6443272403701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4422671942446</v>
      </c>
      <c r="F39" s="167" t="n">
        <v>0.177485942446043</v>
      </c>
      <c r="G39" s="167" t="n">
        <v>0.0102799894964029</v>
      </c>
      <c r="H39" s="167" t="n">
        <v>0.0005</v>
      </c>
      <c r="I39" s="167" t="n">
        <v>0.0816699882014389</v>
      </c>
      <c r="J39" s="167" t="n">
        <v>0.0832977795683453</v>
      </c>
      <c r="K39" s="167" t="n">
        <v>0.0867977795683453</v>
      </c>
      <c r="L39" s="167" t="n">
        <v>0.0228655085928058</v>
      </c>
      <c r="M39" s="167" t="n">
        <v>0.0378285323741007</v>
      </c>
      <c r="N39" s="167" t="n">
        <v>0.0138535149784173</v>
      </c>
      <c r="O39" s="167" t="n">
        <v>0.00650743176834532</v>
      </c>
      <c r="P39" s="167" t="n">
        <v>0.000400059712230216</v>
      </c>
      <c r="Q39" s="167" t="n">
        <v>0.000232098561151079</v>
      </c>
      <c r="R39" s="167" t="n">
        <v>0.0119410252230216</v>
      </c>
      <c r="S39" s="167" t="n">
        <v>0.00313080216690648</v>
      </c>
      <c r="T39" s="167" t="n">
        <v>0.00101547997122302</v>
      </c>
      <c r="U39" s="167" t="n">
        <v>0.000321423712230216</v>
      </c>
      <c r="V39" s="167" t="n">
        <v>0.257612088201439</v>
      </c>
      <c r="W39" s="167" t="n">
        <v>0.050857742733813</v>
      </c>
      <c r="X39" s="167" t="n">
        <v>0.00500091469453238</v>
      </c>
      <c r="Y39" s="167" t="n">
        <v>0.00800399715683453</v>
      </c>
      <c r="Z39" s="167" t="n">
        <v>0.00250134621510791</v>
      </c>
      <c r="AA39" s="167" t="n">
        <v>0.00200131453568345</v>
      </c>
      <c r="AB39" s="167" t="n">
        <v>0.0175075726021583</v>
      </c>
      <c r="AC39" s="167" t="n">
        <v>0.00250937136690648</v>
      </c>
      <c r="AD39" s="167" t="n">
        <v>3.00055376258993E-005</v>
      </c>
      <c r="AE39" s="168"/>
      <c r="AF39" s="169" t="n">
        <v>42.5971223021583</v>
      </c>
      <c r="AG39" s="171" t="s">
        <v>430</v>
      </c>
      <c r="AH39" s="169" t="n">
        <v>1158</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1312504786472</v>
      </c>
      <c r="F41" s="167" t="n">
        <v>15.0543902406993</v>
      </c>
      <c r="G41" s="167" t="n">
        <v>0.416631249527085</v>
      </c>
      <c r="H41" s="167" t="n">
        <v>0.200125496130696</v>
      </c>
      <c r="I41" s="167" t="n">
        <v>18.5472339324735</v>
      </c>
      <c r="J41" s="167" t="n">
        <v>19.0479238550874</v>
      </c>
      <c r="K41" s="167" t="n">
        <v>20.0513100058469</v>
      </c>
      <c r="L41" s="167" t="n">
        <v>1.85334164045904</v>
      </c>
      <c r="M41" s="167" t="n">
        <v>100.595699309831</v>
      </c>
      <c r="N41" s="195" t="n">
        <v>0.68468770464689</v>
      </c>
      <c r="O41" s="195" t="n">
        <v>0.325279024960017</v>
      </c>
      <c r="P41" s="195" t="n">
        <v>0.0150894910060189</v>
      </c>
      <c r="Q41" s="195" t="n">
        <v>0.00512772803554027</v>
      </c>
      <c r="R41" s="167" t="n">
        <v>0.576320950799633</v>
      </c>
      <c r="S41" s="167" t="n">
        <v>0.151816050625965</v>
      </c>
      <c r="T41" s="167" t="n">
        <v>0.0509443746788249</v>
      </c>
      <c r="U41" s="167" t="n">
        <v>0.0211717598916595</v>
      </c>
      <c r="V41" s="167" t="n">
        <v>12.822880064922</v>
      </c>
      <c r="W41" s="167" t="n">
        <v>20.0828813737461</v>
      </c>
      <c r="X41" s="167" t="n">
        <v>3.04314264307008</v>
      </c>
      <c r="Y41" s="167" t="n">
        <v>2.80013667354752</v>
      </c>
      <c r="Z41" s="167" t="n">
        <v>1.05994116394591</v>
      </c>
      <c r="AA41" s="167" t="n">
        <v>1.78398182115428</v>
      </c>
      <c r="AB41" s="167" t="n">
        <v>8.68720230171779</v>
      </c>
      <c r="AC41" s="167" t="n">
        <v>0.125109425336773</v>
      </c>
      <c r="AD41" s="167" t="n">
        <v>0.0136819207280023</v>
      </c>
      <c r="AE41" s="168"/>
      <c r="AF41" s="196" t="n">
        <v>1074.80653482373</v>
      </c>
      <c r="AG41" s="196" t="n">
        <v>71.6537689882488</v>
      </c>
      <c r="AH41" s="196" t="n">
        <v>5878</v>
      </c>
      <c r="AI41" s="196"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260431140422409</v>
      </c>
      <c r="F43" s="167" t="n">
        <v>0.000170216431648634</v>
      </c>
      <c r="G43" s="167" t="n">
        <v>0.000800017228748577</v>
      </c>
      <c r="H43" s="167" t="n">
        <v>0</v>
      </c>
      <c r="I43" s="167" t="n">
        <v>0.00015319478848377</v>
      </c>
      <c r="J43" s="167" t="n">
        <v>0.000178727253231065</v>
      </c>
      <c r="K43" s="167" t="n">
        <v>0.000178727253231065</v>
      </c>
      <c r="L43" s="167" t="n">
        <v>8.57890815509113E-005</v>
      </c>
      <c r="M43" s="167" t="n">
        <v>0.000791506407166146</v>
      </c>
      <c r="N43" s="167" t="n">
        <v>6.80865726594534E-005</v>
      </c>
      <c r="O43" s="167" t="n">
        <v>1.27662323736475E-006</v>
      </c>
      <c r="P43" s="167" t="n">
        <v>8.51082158243168E-007</v>
      </c>
      <c r="Q43" s="167" t="n">
        <v>4.25541079121584E-006</v>
      </c>
      <c r="R43" s="167" t="n">
        <v>8.51082158243168E-005</v>
      </c>
      <c r="S43" s="167" t="n">
        <v>2.5532464747295E-005</v>
      </c>
      <c r="T43" s="167" t="n">
        <v>0.00106385269780396</v>
      </c>
      <c r="U43" s="167" t="n">
        <v>8.51082158243168E-007</v>
      </c>
      <c r="V43" s="167" t="n">
        <v>0.00015319478848377</v>
      </c>
      <c r="W43" s="167" t="n">
        <v>5.106492949459E-005</v>
      </c>
      <c r="X43" s="167" t="n">
        <v>1.61705610066202E-008</v>
      </c>
      <c r="Y43" s="167" t="n">
        <v>1.27662323736475E-007</v>
      </c>
      <c r="Z43" s="167" t="n">
        <v>1.44683966901338E-008</v>
      </c>
      <c r="AA43" s="167" t="n">
        <v>1.27662323736475E-008</v>
      </c>
      <c r="AB43" s="167" t="n">
        <v>1.71067513806877E-007</v>
      </c>
      <c r="AC43" s="167" t="n">
        <v>1.87238074813497E-006</v>
      </c>
      <c r="AD43" s="167" t="n">
        <v>1.10640680571612E-009</v>
      </c>
      <c r="AE43" s="168"/>
      <c r="AF43" s="165" t="n">
        <v>8.51082158243167</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343665424422521</v>
      </c>
      <c r="F44" s="167" t="n">
        <v>0.26331406580119</v>
      </c>
      <c r="G44" s="167" t="n">
        <v>0.021794965308072</v>
      </c>
      <c r="H44" s="167" t="n">
        <v>8.21582255848695E-005</v>
      </c>
      <c r="I44" s="167" t="n">
        <v>0.0227038851795863</v>
      </c>
      <c r="J44" s="167" t="n">
        <v>0.0227038851795863</v>
      </c>
      <c r="K44" s="167" t="n">
        <v>0.0227038851795863</v>
      </c>
      <c r="L44" s="167" t="n">
        <v>0.0111801092881205</v>
      </c>
      <c r="M44" s="167" t="n">
        <v>0.736943852404678</v>
      </c>
      <c r="N44" s="167" t="n">
        <v>0.0248570964547221</v>
      </c>
      <c r="O44" s="167" t="n">
        <v>1.0897482654036E-007</v>
      </c>
      <c r="P44" s="174" t="s">
        <v>429</v>
      </c>
      <c r="Q44" s="174" t="s">
        <v>429</v>
      </c>
      <c r="R44" s="167" t="n">
        <v>5.44874132701801E-007</v>
      </c>
      <c r="S44" s="167" t="n">
        <v>1.85257205118612E-005</v>
      </c>
      <c r="T44" s="167" t="n">
        <v>7.62823785782521E-007</v>
      </c>
      <c r="U44" s="167" t="n">
        <v>1.0897482654036E-007</v>
      </c>
      <c r="V44" s="167" t="n">
        <v>1.0897482654036E-005</v>
      </c>
      <c r="W44" s="174" t="s">
        <v>429</v>
      </c>
      <c r="X44" s="167" t="n">
        <v>3.36967750915918E-007</v>
      </c>
      <c r="Y44" s="167" t="n">
        <v>5.34830861406963E-007</v>
      </c>
      <c r="Z44" s="174" t="s">
        <v>429</v>
      </c>
      <c r="AA44" s="174" t="s">
        <v>429</v>
      </c>
      <c r="AB44" s="174" t="s">
        <v>429</v>
      </c>
      <c r="AC44" s="174" t="s">
        <v>429</v>
      </c>
      <c r="AD44" s="174" t="s">
        <v>429</v>
      </c>
      <c r="AE44" s="168"/>
      <c r="AF44" s="165" t="n">
        <v>467.0850501096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28</v>
      </c>
      <c r="G48" s="199" t="s">
        <v>254</v>
      </c>
      <c r="H48" s="197" t="s">
        <v>254</v>
      </c>
      <c r="I48" s="167" t="n">
        <v>8E-005</v>
      </c>
      <c r="J48" s="167" t="n">
        <v>0.000672</v>
      </c>
      <c r="K48" s="200" t="n">
        <v>0.001424</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6</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9337</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397</v>
      </c>
      <c r="AL51" s="59" t="s">
        <v>150</v>
      </c>
    </row>
    <row r="52" s="8" customFormat="true" ht="24.75" hidden="false" customHeight="true" outlineLevel="0" collapsed="false">
      <c r="A52" s="55" t="s">
        <v>138</v>
      </c>
      <c r="B52" s="55" t="s">
        <v>151</v>
      </c>
      <c r="C52" s="56" t="s">
        <v>152</v>
      </c>
      <c r="D52" s="68"/>
      <c r="E52" s="167" t="n">
        <v>0.000651</v>
      </c>
      <c r="F52" s="167" t="n">
        <v>0.00372</v>
      </c>
      <c r="G52" s="167" t="n">
        <v>0.004557</v>
      </c>
      <c r="H52" s="167" t="n">
        <v>2.046E-005</v>
      </c>
      <c r="I52" s="167" t="n">
        <v>3.72E-005</v>
      </c>
      <c r="J52" s="167" t="n">
        <v>9.3E-005</v>
      </c>
      <c r="K52" s="167" t="n">
        <v>0.0001116</v>
      </c>
      <c r="L52" s="194" t="s">
        <v>254</v>
      </c>
      <c r="M52" s="167" t="n">
        <v>0.0007626</v>
      </c>
      <c r="N52" s="167" t="n">
        <v>5.58E-008</v>
      </c>
      <c r="O52" s="167" t="n">
        <v>9.3E-009</v>
      </c>
      <c r="P52" s="167" t="n">
        <v>1.116E-008</v>
      </c>
      <c r="Q52" s="167" t="n">
        <v>1.86E-009</v>
      </c>
      <c r="R52" s="167" t="n">
        <v>1.86E-009</v>
      </c>
      <c r="S52" s="167" t="n">
        <v>2.232E-008</v>
      </c>
      <c r="T52" s="167" t="n">
        <v>9.858E-008</v>
      </c>
      <c r="U52" s="167" t="n">
        <v>1.86E-009</v>
      </c>
      <c r="V52" s="167" t="n">
        <v>1.86E-008</v>
      </c>
      <c r="W52" s="167" t="n">
        <v>2.232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186</v>
      </c>
      <c r="AL52" s="59" t="s">
        <v>153</v>
      </c>
    </row>
    <row r="53" s="8" customFormat="true" ht="24.75" hidden="false" customHeight="true" outlineLevel="0" collapsed="false">
      <c r="A53" s="55" t="s">
        <v>138</v>
      </c>
      <c r="B53" s="55" t="s">
        <v>154</v>
      </c>
      <c r="C53" s="56" t="s">
        <v>155</v>
      </c>
      <c r="D53" s="68"/>
      <c r="E53" s="194" t="s">
        <v>254</v>
      </c>
      <c r="F53" s="167" t="n">
        <v>1.47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8</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086204258599377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613.793103448276</v>
      </c>
      <c r="AL54" s="192" t="s">
        <v>436</v>
      </c>
    </row>
    <row r="55" s="8" customFormat="true" ht="24.75" hidden="false" customHeight="true" outlineLevel="0" collapsed="false">
      <c r="A55" s="55" t="s">
        <v>138</v>
      </c>
      <c r="B55" s="55" t="s">
        <v>160</v>
      </c>
      <c r="C55" s="56" t="s">
        <v>161</v>
      </c>
      <c r="D55" s="68"/>
      <c r="E55" s="165" t="n">
        <v>0.000862145922746781</v>
      </c>
      <c r="F55" s="167" t="n">
        <v>3.1931330472103E-005</v>
      </c>
      <c r="G55" s="165" t="n">
        <v>0.00122935622317597</v>
      </c>
      <c r="H55" s="166" t="s">
        <v>429</v>
      </c>
      <c r="I55" s="166" t="s">
        <v>429</v>
      </c>
      <c r="J55" s="166" t="s">
        <v>429</v>
      </c>
      <c r="K55" s="166" t="s">
        <v>429</v>
      </c>
      <c r="L55" s="166" t="s">
        <v>429</v>
      </c>
      <c r="M55" s="165" t="n">
        <v>0.00019158798283261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6</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77454</v>
      </c>
      <c r="J57" s="167" t="n">
        <v>0.1394172</v>
      </c>
      <c r="K57" s="167" t="n">
        <v>0.154908</v>
      </c>
      <c r="L57" s="167" t="n">
        <v>0.0046472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97.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52</v>
      </c>
      <c r="J58" s="167" t="n">
        <v>0.2484</v>
      </c>
      <c r="K58" s="167" t="n">
        <v>0.6072</v>
      </c>
      <c r="L58" s="167" t="n">
        <v>0.000507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7.6</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936</v>
      </c>
      <c r="J59" s="165" t="n">
        <v>0.01053</v>
      </c>
      <c r="K59" s="165" t="n">
        <v>0.0117</v>
      </c>
      <c r="L59" s="165" t="n">
        <v>5.8032E-006</v>
      </c>
      <c r="M59" s="166" t="s">
        <v>429</v>
      </c>
      <c r="N59" s="167" t="n">
        <v>0.0663</v>
      </c>
      <c r="O59" s="167" t="n">
        <v>0.00507</v>
      </c>
      <c r="P59" s="165" t="n">
        <v>0.000117</v>
      </c>
      <c r="Q59" s="167" t="n">
        <v>0.00741</v>
      </c>
      <c r="R59" s="165" t="n">
        <v>0.00897</v>
      </c>
      <c r="S59" s="165" t="n">
        <v>0.000273</v>
      </c>
      <c r="T59" s="167" t="n">
        <v>0.01911</v>
      </c>
      <c r="U59" s="167" t="n">
        <v>0.0312</v>
      </c>
      <c r="V59" s="167" t="n">
        <v>0.01443</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481185</v>
      </c>
      <c r="J60" s="165" t="n">
        <v>0.0481185</v>
      </c>
      <c r="K60" s="165" t="n">
        <v>0.0981617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62.37</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34301</v>
      </c>
      <c r="F63" s="167" t="n">
        <v>0.0020826</v>
      </c>
      <c r="G63" s="167" t="n">
        <v>0.0529995</v>
      </c>
      <c r="H63" s="194" t="s">
        <v>254</v>
      </c>
      <c r="I63" s="166" t="s">
        <v>429</v>
      </c>
      <c r="J63" s="166" t="s">
        <v>429</v>
      </c>
      <c r="K63" s="165" t="n">
        <v>0.152395328</v>
      </c>
      <c r="L63" s="166" t="s">
        <v>429</v>
      </c>
      <c r="M63" s="165" t="n">
        <v>0.008463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2</v>
      </c>
      <c r="AL63" s="59" t="s">
        <v>508</v>
      </c>
    </row>
    <row r="64" s="8" customFormat="true" ht="24.75" hidden="false" customHeight="true" outlineLevel="0" collapsed="false">
      <c r="A64" s="55" t="s">
        <v>65</v>
      </c>
      <c r="B64" s="204" t="s">
        <v>186</v>
      </c>
      <c r="C64" s="56" t="s">
        <v>187</v>
      </c>
      <c r="D64" s="57"/>
      <c r="E64" s="167" t="n">
        <v>0.1243</v>
      </c>
      <c r="F64" s="166" t="s">
        <v>429</v>
      </c>
      <c r="G64" s="166" t="s">
        <v>429</v>
      </c>
      <c r="H64" s="167" t="n">
        <v>0.001243</v>
      </c>
      <c r="I64" s="166" t="s">
        <v>429</v>
      </c>
      <c r="J64" s="194" t="s">
        <v>254</v>
      </c>
      <c r="K64" s="194" t="s">
        <v>254</v>
      </c>
      <c r="L64" s="194" t="s">
        <v>254</v>
      </c>
      <c r="M64" s="167" t="n">
        <v>0.0124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0678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5444</v>
      </c>
      <c r="I70" s="166" t="s">
        <v>429</v>
      </c>
      <c r="J70" s="166" t="s">
        <v>429</v>
      </c>
      <c r="K70" s="165" t="n">
        <v>0.072016079999999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378</v>
      </c>
      <c r="J73" s="165" t="n">
        <v>0.05355</v>
      </c>
      <c r="K73" s="165" t="n">
        <v>0.063</v>
      </c>
      <c r="L73" s="165" t="n">
        <v>0.0037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63</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58907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65.756</v>
      </c>
      <c r="AL82" s="59" t="s">
        <v>445</v>
      </c>
    </row>
    <row r="83" s="8" customFormat="true" ht="24.75" hidden="false" customHeight="true" outlineLevel="0" collapsed="false">
      <c r="A83" s="55" t="s">
        <v>237</v>
      </c>
      <c r="B83" s="208" t="s">
        <v>240</v>
      </c>
      <c r="C83" s="72" t="s">
        <v>241</v>
      </c>
      <c r="D83" s="57"/>
      <c r="E83" s="166" t="s">
        <v>429</v>
      </c>
      <c r="F83" s="165" t="n">
        <v>0.0011296</v>
      </c>
      <c r="G83" s="166" t="s">
        <v>429</v>
      </c>
      <c r="H83" s="194" t="s">
        <v>254</v>
      </c>
      <c r="I83" s="165" t="n">
        <v>0.0008472</v>
      </c>
      <c r="J83" s="165" t="n">
        <v>0.006354</v>
      </c>
      <c r="K83" s="165" t="n">
        <v>0.029652</v>
      </c>
      <c r="L83" s="165" t="n">
        <v>4.82904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70.6</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693327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677331</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1.79212955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30.5867</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706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6.8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6575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6.5756</v>
      </c>
      <c r="AE97" s="168"/>
      <c r="AF97" s="194" t="s">
        <v>254</v>
      </c>
      <c r="AG97" s="194" t="s">
        <v>254</v>
      </c>
      <c r="AH97" s="194" t="s">
        <v>254</v>
      </c>
      <c r="AI97" s="194" t="s">
        <v>254</v>
      </c>
      <c r="AJ97" s="194" t="s">
        <v>254</v>
      </c>
      <c r="AK97" s="165" t="n">
        <v>3965.756</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77368</v>
      </c>
      <c r="F99" s="165" t="n">
        <v>5.858216</v>
      </c>
      <c r="G99" s="194" t="s">
        <v>254</v>
      </c>
      <c r="H99" s="165" t="n">
        <v>13.8684</v>
      </c>
      <c r="I99" s="165" t="n">
        <v>0.29848</v>
      </c>
      <c r="J99" s="165" t="n">
        <v>0.45864</v>
      </c>
      <c r="K99" s="165" t="n">
        <v>1.0046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28</v>
      </c>
      <c r="AL99" s="59" t="s">
        <v>280</v>
      </c>
    </row>
    <row r="100" s="8" customFormat="true" ht="24.75" hidden="false" customHeight="true" outlineLevel="0" collapsed="false">
      <c r="A100" s="55" t="s">
        <v>277</v>
      </c>
      <c r="B100" s="55" t="s">
        <v>281</v>
      </c>
      <c r="C100" s="56" t="s">
        <v>282</v>
      </c>
      <c r="D100" s="77"/>
      <c r="E100" s="210" t="n">
        <v>0.056595</v>
      </c>
      <c r="F100" s="165" t="n">
        <v>1.853229</v>
      </c>
      <c r="G100" s="194" t="s">
        <v>254</v>
      </c>
      <c r="H100" s="165" t="n">
        <v>3.4986</v>
      </c>
      <c r="I100" s="165" t="n">
        <v>0.09261</v>
      </c>
      <c r="J100" s="165" t="n">
        <v>0.138915</v>
      </c>
      <c r="K100" s="165" t="n">
        <v>0.30355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14.5</v>
      </c>
      <c r="AL100" s="59" t="s">
        <v>280</v>
      </c>
      <c r="AM100" s="211"/>
    </row>
    <row r="101" s="8" customFormat="true" ht="24.75" hidden="false" customHeight="true" outlineLevel="0" collapsed="false">
      <c r="A101" s="55" t="s">
        <v>277</v>
      </c>
      <c r="B101" s="55" t="s">
        <v>283</v>
      </c>
      <c r="C101" s="56" t="s">
        <v>284</v>
      </c>
      <c r="D101" s="77"/>
      <c r="E101" s="210" t="n">
        <v>0.0075456</v>
      </c>
      <c r="F101" s="165" t="n">
        <v>0.1062672</v>
      </c>
      <c r="G101" s="194" t="s">
        <v>254</v>
      </c>
      <c r="H101" s="165" t="n">
        <v>0.25152</v>
      </c>
      <c r="I101" s="165" t="n">
        <v>0.012576</v>
      </c>
      <c r="J101" s="165" t="n">
        <v>0.037728</v>
      </c>
      <c r="K101" s="165" t="n">
        <v>0.08803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28.8</v>
      </c>
      <c r="AL101" s="59" t="s">
        <v>280</v>
      </c>
      <c r="AM101" s="211"/>
    </row>
    <row r="102" s="8" customFormat="true" ht="24.75" hidden="false" customHeight="true" outlineLevel="0" collapsed="false">
      <c r="A102" s="55" t="s">
        <v>277</v>
      </c>
      <c r="B102" s="55" t="s">
        <v>285</v>
      </c>
      <c r="C102" s="56" t="s">
        <v>286</v>
      </c>
      <c r="D102" s="77"/>
      <c r="E102" s="210" t="n">
        <v>0.0304561</v>
      </c>
      <c r="F102" s="165" t="n">
        <v>0.4616858</v>
      </c>
      <c r="G102" s="194" t="s">
        <v>254</v>
      </c>
      <c r="H102" s="165" t="n">
        <v>2.61101</v>
      </c>
      <c r="I102" s="165" t="n">
        <v>0.0035388</v>
      </c>
      <c r="J102" s="165" t="n">
        <v>0.071552</v>
      </c>
      <c r="K102" s="165" t="n">
        <v>0.4226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73.8</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1208</v>
      </c>
      <c r="F104" s="165" t="n">
        <v>0.0506228</v>
      </c>
      <c r="G104" s="194" t="s">
        <v>254</v>
      </c>
      <c r="H104" s="165" t="n">
        <v>0.03736</v>
      </c>
      <c r="I104" s="165" t="n">
        <v>0.001868</v>
      </c>
      <c r="J104" s="165" t="n">
        <v>0.005604</v>
      </c>
      <c r="K104" s="165" t="n">
        <v>0.01307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3.4</v>
      </c>
      <c r="AL104" s="59" t="s">
        <v>280</v>
      </c>
      <c r="AM104" s="211"/>
    </row>
    <row r="105" s="8" customFormat="true" ht="24.75" hidden="false" customHeight="true" outlineLevel="0" collapsed="false">
      <c r="A105" s="55" t="s">
        <v>277</v>
      </c>
      <c r="B105" s="55" t="s">
        <v>291</v>
      </c>
      <c r="C105" s="56" t="s">
        <v>292</v>
      </c>
      <c r="D105" s="77"/>
      <c r="E105" s="165" t="n">
        <v>0.010625</v>
      </c>
      <c r="F105" s="165" t="n">
        <v>0.1816875</v>
      </c>
      <c r="G105" s="194" t="s">
        <v>254</v>
      </c>
      <c r="H105" s="165" t="n">
        <v>0.2975</v>
      </c>
      <c r="I105" s="165" t="n">
        <v>0.00595</v>
      </c>
      <c r="J105" s="165" t="n">
        <v>0.00935</v>
      </c>
      <c r="K105" s="165" t="n">
        <v>0.020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2.5</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2466813</v>
      </c>
      <c r="F108" s="165" t="n">
        <v>1.2558819</v>
      </c>
      <c r="G108" s="194" t="s">
        <v>254</v>
      </c>
      <c r="H108" s="165" t="n">
        <v>2.070135</v>
      </c>
      <c r="I108" s="165" t="n">
        <v>0.0230015</v>
      </c>
      <c r="J108" s="165" t="n">
        <v>0.276018</v>
      </c>
      <c r="K108" s="165" t="n">
        <v>1.058069</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9200.6</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18416</v>
      </c>
      <c r="F112" s="194" t="s">
        <v>254</v>
      </c>
      <c r="G112" s="194" t="s">
        <v>254</v>
      </c>
      <c r="H112" s="165" t="n">
        <v>5.7987</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8220000</v>
      </c>
      <c r="AL112" s="59" t="s">
        <v>308</v>
      </c>
    </row>
    <row r="113" s="8" customFormat="true" ht="24.75" hidden="false" customHeight="true" outlineLevel="0" collapsed="false">
      <c r="A113" s="55" t="s">
        <v>305</v>
      </c>
      <c r="B113" s="81" t="s">
        <v>309</v>
      </c>
      <c r="C113" s="82" t="s">
        <v>310</v>
      </c>
      <c r="D113" s="57"/>
      <c r="E113" s="165" t="n">
        <v>5.02305076</v>
      </c>
      <c r="F113" s="194" t="s">
        <v>254</v>
      </c>
      <c r="G113" s="194" t="s">
        <v>254</v>
      </c>
      <c r="H113" s="165" t="n">
        <v>11.91175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1681.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608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1681.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3702</v>
      </c>
      <c r="J119" s="165" t="n">
        <v>0.876252</v>
      </c>
      <c r="K119" s="165" t="n">
        <v>0.87625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61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48306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61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5117720258835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553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69</v>
      </c>
      <c r="AL136" s="192" t="s">
        <v>456</v>
      </c>
    </row>
    <row r="137" s="8" customFormat="true" ht="24.75" hidden="false" customHeight="true" outlineLevel="0" collapsed="false">
      <c r="A137" s="55" t="s">
        <v>335</v>
      </c>
      <c r="B137" s="55" t="s">
        <v>366</v>
      </c>
      <c r="C137" s="56" t="s">
        <v>367</v>
      </c>
      <c r="D137" s="57"/>
      <c r="E137" s="194" t="s">
        <v>254</v>
      </c>
      <c r="F137" s="165" t="n">
        <v>8.118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5.412</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18.3326358502444</v>
      </c>
      <c r="F141" s="194" t="n">
        <f aca="false">SUM(F14:F140)</f>
        <v>41.8301999170593</v>
      </c>
      <c r="G141" s="194" t="n">
        <f aca="false">SUM(G14:G140)</f>
        <v>1.75073981787577</v>
      </c>
      <c r="H141" s="194" t="n">
        <f aca="false">SUM(H14:H140)</f>
        <v>46.4568875334504</v>
      </c>
      <c r="I141" s="194" t="n">
        <f aca="false">SUM(I14:I140)</f>
        <v>19.6489711968618</v>
      </c>
      <c r="J141" s="194" t="n">
        <f aca="false">SUM(J14:J140)</f>
        <v>21.9421832905445</v>
      </c>
      <c r="K141" s="194" t="n">
        <f aca="false">SUM(K14:K140)</f>
        <v>25.8045398434759</v>
      </c>
      <c r="L141" s="194" t="n">
        <f aca="false">SUM(L14:L140)</f>
        <v>1.99317187327185</v>
      </c>
      <c r="M141" s="194" t="n">
        <f aca="false">SUM(M14:M140)</f>
        <v>119.600247458122</v>
      </c>
      <c r="N141" s="194" t="n">
        <f aca="false">SUM(N14:N140)</f>
        <v>0.961728458735083</v>
      </c>
      <c r="O141" s="194" t="n">
        <f aca="false">SUM(O14:O140)</f>
        <v>0.364123714819313</v>
      </c>
      <c r="P141" s="194" t="n">
        <f aca="false">SUM(P14:P140)</f>
        <v>0.0734939595327412</v>
      </c>
      <c r="Q141" s="194" t="n">
        <f aca="false">SUM(Q14:Q140)</f>
        <v>0.025706100737331</v>
      </c>
      <c r="R141" s="194" t="n">
        <f aca="false">SUM(R14:R140)</f>
        <v>0.652714502994115</v>
      </c>
      <c r="S141" s="194" t="n">
        <f aca="false">SUM(S14:S140)</f>
        <v>0.205897692000316</v>
      </c>
      <c r="T141" s="194" t="n">
        <f aca="false">SUM(T14:T140)</f>
        <v>0.185413858284278</v>
      </c>
      <c r="U141" s="194" t="n">
        <f aca="false">SUM(U14:U140)</f>
        <v>0.0691332804266656</v>
      </c>
      <c r="V141" s="194" t="n">
        <f aca="false">SUM(V14:V140)</f>
        <v>14.8393958798273</v>
      </c>
      <c r="W141" s="194" t="n">
        <f aca="false">SUM(W14:W140)</f>
        <v>20.2861646623702</v>
      </c>
      <c r="X141" s="194" t="n">
        <f aca="false">SUM(X14:X140)</f>
        <v>3.06635081135174</v>
      </c>
      <c r="Y141" s="194" t="n">
        <f aca="false">SUM(Y14:Y140)</f>
        <v>2.83686870246074</v>
      </c>
      <c r="Z141" s="194" t="n">
        <f aca="false">SUM(Z14:Z140)</f>
        <v>1.07337376688442</v>
      </c>
      <c r="AA141" s="194" t="n">
        <f aca="false">SUM(AA14:AA140)</f>
        <v>1.79558142840154</v>
      </c>
      <c r="AB141" s="194" t="n">
        <f aca="false">SUM(AB14:AB140)</f>
        <v>8.7720775848292</v>
      </c>
      <c r="AC141" s="194" t="n">
        <f aca="false">SUM(AC14:AC140)</f>
        <v>0.13622765252576</v>
      </c>
      <c r="AD141" s="194" t="n">
        <f aca="false">SUM(AD14:AD140)</f>
        <v>396.62213384969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8.3326358502444</v>
      </c>
      <c r="F152" s="233" t="n">
        <f aca="false">SUM(F$141,F$151,IF(AND(ISNUMBER(SEARCH($B$4,"AT|BE|CH|GB|IE|LT|LU|NL")),SUM(F$143:F$149)&gt;0),SUM(F$143:F$149)-SUM(F$27:F$33),0))</f>
        <v>41.8301999170593</v>
      </c>
      <c r="G152" s="233" t="n">
        <f aca="false">SUM(G$141,G$151,IF(AND(ISNUMBER(SEARCH($B$4,"AT|BE|CH|GB|IE|LT|LU|NL")),SUM(G$143:G$149)&gt;0),SUM(G$143:G$149)-SUM(G$27:G$33),0))</f>
        <v>1.75073981787577</v>
      </c>
      <c r="H152" s="233" t="n">
        <f aca="false">SUM(H$141,H$151,IF(AND(ISNUMBER(SEARCH($B$4,"AT|BE|CH|GB|IE|LT|LU|NL")),SUM(H$143:H$149)&gt;0),SUM(H$143:H$149)-SUM(H$27:H$33),0))</f>
        <v>46.4568875334504</v>
      </c>
      <c r="I152" s="233" t="n">
        <f aca="false">SUM(I$141,I$151,IF(AND(ISNUMBER(SEARCH($B$4,"AT|BE|CH|GB|IE|LT|LU|NL")),SUM(I$143:I$149)&gt;0),SUM(I$143:I$149)-SUM(I$27:I$33),0))</f>
        <v>19.6489711968618</v>
      </c>
      <c r="J152" s="233" t="n">
        <f aca="false">SUM(J$141,J$151,IF(AND(ISNUMBER(SEARCH($B$4,"AT|BE|CH|GB|IE|LT|LU|NL")),SUM(J$143:J$149)&gt;0),SUM(J$143:J$149)-SUM(J$27:J$33),0))</f>
        <v>21.9421832905445</v>
      </c>
      <c r="K152" s="233" t="n">
        <f aca="false">SUM(K$141,K$151,IF(AND(ISNUMBER(SEARCH($B$4,"AT|BE|CH|GB|IE|LT|LU|NL")),SUM(K$143:K$149)&gt;0),SUM(K$143:K$149)-SUM(K$27:K$33),0))</f>
        <v>25.8045398434759</v>
      </c>
      <c r="L152" s="233" t="n">
        <f aca="false">SUM(L$141,L$151,IF(AND(ISNUMBER(SEARCH($B$4,"AT|BE|CH|GB|IE|LT|LU|NL")),SUM(L$143:L$149)&gt;0),SUM(L$143:L$149)-SUM(L$27:L$33),0))</f>
        <v>1.99317187327185</v>
      </c>
      <c r="M152" s="233" t="n">
        <f aca="false">SUM(M$141,M$151,IF(AND(ISNUMBER(SEARCH($B$4,"AT|BE|CH|GB|IE|LT|LU|NL")),SUM(M$143:M$149)&gt;0),SUM(M$143:M$149)-SUM(M$27:M$33),0))</f>
        <v>119.600247458122</v>
      </c>
      <c r="N152" s="233" t="n">
        <f aca="false">SUM(N$141,N$151,IF(AND(ISNUMBER(SEARCH($B$4,"AT|BE|CH|GB|IE|LT|LU|NL")),SUM(N$143:N$149)&gt;0),SUM(N$143:N$149)-SUM(N$27:N$33),0))</f>
        <v>0.961728458735083</v>
      </c>
      <c r="O152" s="233" t="n">
        <f aca="false">SUM(O$141,O$151,IF(AND(ISNUMBER(SEARCH($B$4,"AT|BE|CH|GB|IE|LT|LU|NL")),SUM(O$143:O$149)&gt;0),SUM(O$143:O$149)-SUM(O$27:O$33),0))</f>
        <v>0.364123714819313</v>
      </c>
      <c r="P152" s="233" t="n">
        <f aca="false">SUM(P$141,P$151,IF(AND(ISNUMBER(SEARCH($B$4,"AT|BE|CH|GB|IE|LT|LU|NL")),SUM(P$143:P$149)&gt;0),SUM(P$143:P$149)-SUM(P$27:P$33),0))</f>
        <v>0.0734939595327412</v>
      </c>
      <c r="Q152" s="233" t="n">
        <f aca="false">SUM(Q$141,Q$151,IF(AND(ISNUMBER(SEARCH($B$4,"AT|BE|CH|GB|IE|LT|LU|NL")),SUM(Q$143:Q$149)&gt;0),SUM(Q$143:Q$149)-SUM(Q$27:Q$33),0))</f>
        <v>0.025706100737331</v>
      </c>
      <c r="R152" s="233" t="n">
        <f aca="false">SUM(R$141,R$151,IF(AND(ISNUMBER(SEARCH($B$4,"AT|BE|CH|GB|IE|LT|LU|NL")),SUM(R$143:R$149)&gt;0),SUM(R$143:R$149)-SUM(R$27:R$33),0))</f>
        <v>0.652714502994115</v>
      </c>
      <c r="S152" s="233" t="n">
        <f aca="false">SUM(S$141,S$151,IF(AND(ISNUMBER(SEARCH($B$4,"AT|BE|CH|GB|IE|LT|LU|NL")),SUM(S$143:S$149)&gt;0),SUM(S$143:S$149)-SUM(S$27:S$33),0))</f>
        <v>0.205897692000316</v>
      </c>
      <c r="T152" s="233" t="n">
        <f aca="false">SUM(T$141,T$151,IF(AND(ISNUMBER(SEARCH($B$4,"AT|BE|CH|GB|IE|LT|LU|NL")),SUM(T$143:T$149)&gt;0),SUM(T$143:T$149)-SUM(T$27:T$33),0))</f>
        <v>0.185413858284278</v>
      </c>
      <c r="U152" s="233" t="n">
        <f aca="false">SUM(U$141,U$151,IF(AND(ISNUMBER(SEARCH($B$4,"AT|BE|CH|GB|IE|LT|LU|NL")),SUM(U$143:U$149)&gt;0),SUM(U$143:U$149)-SUM(U$27:U$33),0))</f>
        <v>0.0691332804266656</v>
      </c>
      <c r="V152" s="233" t="n">
        <f aca="false">SUM(V$141,V$151,IF(AND(ISNUMBER(SEARCH($B$4,"AT|BE|CH|GB|IE|LT|LU|NL")),SUM(V$143:V$149)&gt;0),SUM(V$143:V$149)-SUM(V$27:V$33),0))</f>
        <v>14.8393958798273</v>
      </c>
      <c r="W152" s="233" t="n">
        <f aca="false">SUM(W$141,W$151,IF(AND(ISNUMBER(SEARCH($B$4,"AT|BE|CH|GB|IE|LT|LU|NL")),SUM(W$143:W$149)&gt;0),SUM(W$143:W$149)-SUM(W$27:W$33),0))</f>
        <v>20.2861646623702</v>
      </c>
      <c r="X152" s="233" t="n">
        <f aca="false">SUM(X$141,X$151,IF(AND(ISNUMBER(SEARCH($B$4,"AT|BE|CH|GB|IE|LT|LU|NL")),SUM(X$143:X$149)&gt;0),SUM(X$143:X$149)-SUM(X$27:X$33),0))</f>
        <v>3.06635081135174</v>
      </c>
      <c r="Y152" s="233" t="n">
        <f aca="false">SUM(Y$141,Y$151,IF(AND(ISNUMBER(SEARCH($B$4,"AT|BE|CH|GB|IE|LT|LU|NL")),SUM(Y$143:Y$149)&gt;0),SUM(Y$143:Y$149)-SUM(Y$27:Y$33),0))</f>
        <v>2.83686870246074</v>
      </c>
      <c r="Z152" s="233" t="n">
        <f aca="false">SUM(Z$141,Z$151,IF(AND(ISNUMBER(SEARCH($B$4,"AT|BE|CH|GB|IE|LT|LU|NL")),SUM(Z$143:Z$149)&gt;0),SUM(Z$143:Z$149)-SUM(Z$27:Z$33),0))</f>
        <v>1.07337376688442</v>
      </c>
      <c r="AA152" s="233" t="n">
        <f aca="false">SUM(AA$141,AA$151,IF(AND(ISNUMBER(SEARCH($B$4,"AT|BE|CH|GB|IE|LT|LU|NL")),SUM(AA$143:AA$149)&gt;0),SUM(AA$143:AA$149)-SUM(AA$27:AA$33),0))</f>
        <v>1.79558142840154</v>
      </c>
      <c r="AB152" s="233" t="n">
        <f aca="false">SUM(AB$141,AB$151,IF(AND(ISNUMBER(SEARCH($B$4,"AT|BE|CH|GB|IE|LT|LU|NL")),SUM(AB$143:AB$149)&gt;0),SUM(AB$143:AB$149)-SUM(AB$27:AB$33),0))</f>
        <v>8.7720775848292</v>
      </c>
      <c r="AC152" s="233" t="n">
        <f aca="false">SUM(AC$141,AC$151,IF(AND(ISNUMBER(SEARCH($B$4,"AT|BE|CH|GB|IE|LT|LU|NL")),SUM(AC$143:AC$149)&gt;0),SUM(AC$143:AC$149)-SUM(AC$27:AC$33),0))</f>
        <v>0.13622765252576</v>
      </c>
      <c r="AD152" s="233" t="n">
        <f aca="false">SUM(AD$141,AD$151,IF(AND(ISNUMBER(SEARCH($B$4,"AT|BE|CH|GB|IE|LT|LU|NL")),SUM(AD$143:AD$149)&gt;0),SUM(AD$143:AD$149)-SUM(AD$27:AD$33),0))</f>
        <v>396.622133849694</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8.3326358502444</v>
      </c>
      <c r="F154" s="233" t="n">
        <f aca="false">SUM(F$141,F$153,-1*IF(OR($B$6=2005,$B$6&gt;=2020),SUM(F$99:F$122),0),IF(AND(ISNUMBER(SEARCH($B$4,"AT|BE|CH|GB|IE|LT|LU|NL")),SUM(F$143:F$149)&gt;0),SUM(F$143:F$149)-SUM(F$27:F$33),0))</f>
        <v>41.8301999170593</v>
      </c>
      <c r="G154" s="233" t="n">
        <f aca="false">SUM(G$141,G$153,IF(AND(ISNUMBER(SEARCH($B$4,"AT|BE|CH|GB|IE|LT|LU|NL")),SUM(G$143:G$149)&gt;0),SUM(G$143:G$149)-SUM(G$27:G$33),0))</f>
        <v>1.75073981787577</v>
      </c>
      <c r="H154" s="233" t="n">
        <f aca="false">SUM(H$141,H$153,IF(AND(ISNUMBER(SEARCH($B$4,"AT|BE|CH|GB|IE|LT|LU|NL")),SUM(H$143:H$149)&gt;0),SUM(H$143:H$149)-SUM(H$27:H$33),0))</f>
        <v>46.4568875334504</v>
      </c>
      <c r="I154" s="233" t="n">
        <f aca="false">SUM(I$141,I$153,IF(AND(ISNUMBER(SEARCH($B$4,"AT|BE|CH|GB|IE|LT|LU|NL")),SUM(I$143:I$149)&gt;0),SUM(I$143:I$149)-SUM(I$27:I$33),0))</f>
        <v>19.6489711968618</v>
      </c>
      <c r="J154" s="233" t="n">
        <f aca="false">SUM(J$141,J$153,IF(AND(ISNUMBER(SEARCH($B$4,"AT|BE|CH|GB|IE|LT|LU|NL")),SUM(J$143:J$149)&gt;0),SUM(J$143:J$149)-SUM(J$27:J$33),0))</f>
        <v>21.9421832905445</v>
      </c>
      <c r="K154" s="233" t="n">
        <f aca="false">SUM(K$141,K$153,IF(AND(ISNUMBER(SEARCH($B$4,"AT|BE|CH|GB|IE|LT|LU|NL")),SUM(K$143:K$149)&gt;0),SUM(K$143:K$149)-SUM(K$27:K$33),0))</f>
        <v>25.8045398434759</v>
      </c>
      <c r="L154" s="233" t="n">
        <f aca="false">SUM(L$141,L$153,IF(AND(ISNUMBER(SEARCH($B$4,"AT|BE|CH|GB|IE|LT|LU|NL")),SUM(L$143:L$149)&gt;0),SUM(L$143:L$149)-SUM(L$27:L$33),0))</f>
        <v>1.99317187327185</v>
      </c>
      <c r="M154" s="233" t="n">
        <f aca="false">SUM(M$141,M$153,IF(AND(ISNUMBER(SEARCH($B$4,"AT|BE|CH|GB|IE|LT|LU|NL")),SUM(M$143:M$149)&gt;0),SUM(M$143:M$149)-SUM(M$27:M$33),0))</f>
        <v>119.600247458122</v>
      </c>
      <c r="N154" s="233" t="n">
        <f aca="false">SUM(N$141,N$153,IF(AND(ISNUMBER(SEARCH($B$4,"AT|BE|CH|GB|IE|LT|LU|NL")),SUM(N$143:N$149)&gt;0),SUM(N$143:N$149)-SUM(N$27:N$33),0))</f>
        <v>0.961728458735083</v>
      </c>
      <c r="O154" s="233" t="n">
        <f aca="false">SUM(O$141,O$153,IF(AND(ISNUMBER(SEARCH($B$4,"AT|BE|CH|GB|IE|LT|LU|NL")),SUM(O$143:O$149)&gt;0),SUM(O$143:O$149)-SUM(O$27:O$33),0))</f>
        <v>0.364123714819313</v>
      </c>
      <c r="P154" s="233" t="n">
        <f aca="false">SUM(P$141,P$153,IF(AND(ISNUMBER(SEARCH($B$4,"AT|BE|CH|GB|IE|LT|LU|NL")),SUM(P$143:P$149)&gt;0),SUM(P$143:P$149)-SUM(P$27:P$33),0))</f>
        <v>0.0734939595327412</v>
      </c>
      <c r="Q154" s="233" t="n">
        <f aca="false">SUM(Q$141,Q$153,IF(AND(ISNUMBER(SEARCH($B$4,"AT|BE|CH|GB|IE|LT|LU|NL")),SUM(Q$143:Q$149)&gt;0),SUM(Q$143:Q$149)-SUM(Q$27:Q$33),0))</f>
        <v>0.025706100737331</v>
      </c>
      <c r="R154" s="233" t="n">
        <f aca="false">SUM(R$141,R$153,IF(AND(ISNUMBER(SEARCH($B$4,"AT|BE|CH|GB|IE|LT|LU|NL")),SUM(R$143:R$149)&gt;0),SUM(R$143:R$149)-SUM(R$27:R$33),0))</f>
        <v>0.652714502994115</v>
      </c>
      <c r="S154" s="233" t="n">
        <f aca="false">SUM(S$141,S$153,IF(AND(ISNUMBER(SEARCH($B$4,"AT|BE|CH|GB|IE|LT|LU|NL")),SUM(S$143:S$149)&gt;0),SUM(S$143:S$149)-SUM(S$27:S$33),0))</f>
        <v>0.205897692000316</v>
      </c>
      <c r="T154" s="233" t="n">
        <f aca="false">SUM(T$141,T$153,IF(AND(ISNUMBER(SEARCH($B$4,"AT|BE|CH|GB|IE|LT|LU|NL")),SUM(T$143:T$149)&gt;0),SUM(T$143:T$149)-SUM(T$27:T$33),0))</f>
        <v>0.185413858284278</v>
      </c>
      <c r="U154" s="233" t="n">
        <f aca="false">SUM(U$141,U$153,IF(AND(ISNUMBER(SEARCH($B$4,"AT|BE|CH|GB|IE|LT|LU|NL")),SUM(U$143:U$149)&gt;0),SUM(U$143:U$149)-SUM(U$27:U$33),0))</f>
        <v>0.0691332804266656</v>
      </c>
      <c r="V154" s="233" t="n">
        <f aca="false">SUM(V$141,V$153,IF(AND(ISNUMBER(SEARCH($B$4,"AT|BE|CH|GB|IE|LT|LU|NL")),SUM(V$143:V$149)&gt;0),SUM(V$143:V$149)-SUM(V$27:V$33),0))</f>
        <v>14.8393958798273</v>
      </c>
      <c r="W154" s="233" t="n">
        <f aca="false">SUM(W$141,W$153,IF(AND(ISNUMBER(SEARCH($B$4,"AT|BE|CH|GB|IE|LT|LU|NL")),SUM(W$143:W$149)&gt;0),SUM(W$143:W$149)-SUM(W$27:W$33),0))</f>
        <v>20.2861646623702</v>
      </c>
      <c r="X154" s="233" t="n">
        <f aca="false">SUM(X$141,X$153,IF(AND(ISNUMBER(SEARCH($B$4,"AT|BE|CH|GB|IE|LT|LU|NL")),SUM(X$143:X$149)&gt;0),SUM(X$143:X$149)-SUM(X$27:X$33),0))</f>
        <v>3.06635081135174</v>
      </c>
      <c r="Y154" s="233" t="n">
        <f aca="false">SUM(Y$141,Y$153,IF(AND(ISNUMBER(SEARCH($B$4,"AT|BE|CH|GB|IE|LT|LU|NL")),SUM(Y$143:Y$149)&gt;0),SUM(Y$143:Y$149)-SUM(Y$27:Y$33),0))</f>
        <v>2.83686870246074</v>
      </c>
      <c r="Z154" s="233" t="n">
        <f aca="false">SUM(Z$141,Z$153,IF(AND(ISNUMBER(SEARCH($B$4,"AT|BE|CH|GB|IE|LT|LU|NL")),SUM(Z$143:Z$149)&gt;0),SUM(Z$143:Z$149)-SUM(Z$27:Z$33),0))</f>
        <v>1.07337376688442</v>
      </c>
      <c r="AA154" s="233" t="n">
        <f aca="false">SUM(AA$141,AA$153,IF(AND(ISNUMBER(SEARCH($B$4,"AT|BE|CH|GB|IE|LT|LU|NL")),SUM(AA$143:AA$149)&gt;0),SUM(AA$143:AA$149)-SUM(AA$27:AA$33),0))</f>
        <v>1.79558142840154</v>
      </c>
      <c r="AB154" s="233" t="n">
        <f aca="false">SUM(AB$141,AB$153,IF(AND(ISNUMBER(SEARCH($B$4,"AT|BE|CH|GB|IE|LT|LU|NL")),SUM(AB$143:AB$149)&gt;0),SUM(AB$143:AB$149)-SUM(AB$27:AB$33),0))</f>
        <v>8.7720775848292</v>
      </c>
      <c r="AC154" s="233" t="n">
        <f aca="false">SUM(AC$141,AC$153,IF(AND(ISNUMBER(SEARCH($B$4,"AT|BE|CH|GB|IE|LT|LU|NL")),SUM(AC$143:AC$149)&gt;0),SUM(AC$143:AC$149)-SUM(AC$27:AC$33),0))</f>
        <v>0.13622765252576</v>
      </c>
      <c r="AD154" s="233" t="n">
        <f aca="false">SUM(AD$141,AD$153,IF(AND(ISNUMBER(SEARCH($B$4,"AT|BE|CH|GB|IE|LT|LU|NL")),SUM(AD$143:AD$149)&gt;0),SUM(AD$143:AD$149)-SUM(AD$27:AD$33),0))</f>
        <v>396.622133849694</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7.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4</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817692510638298</v>
      </c>
      <c r="F14" s="165" t="n">
        <v>0.0240188893617021</v>
      </c>
      <c r="G14" s="165" t="n">
        <v>0.317093227148936</v>
      </c>
      <c r="H14" s="166" t="s">
        <v>429</v>
      </c>
      <c r="I14" s="165" t="n">
        <v>0.0298798510638298</v>
      </c>
      <c r="J14" s="165" t="n">
        <v>0.0199261574468085</v>
      </c>
      <c r="K14" s="165" t="n">
        <v>0.0134370893617021</v>
      </c>
      <c r="L14" s="165" t="n">
        <v>0.00100084913617021</v>
      </c>
      <c r="M14" s="167" t="n">
        <v>0.117733617021277</v>
      </c>
      <c r="N14" s="165" t="n">
        <v>0.00833467762765958</v>
      </c>
      <c r="O14" s="165" t="n">
        <v>0.00262172116489362</v>
      </c>
      <c r="P14" s="165" t="n">
        <v>0.00354968591489362</v>
      </c>
      <c r="Q14" s="165" t="n">
        <v>0.00628870468085106</v>
      </c>
      <c r="R14" s="165" t="n">
        <v>0.00329553523489362</v>
      </c>
      <c r="S14" s="165" t="n">
        <v>0.00667523416178724</v>
      </c>
      <c r="T14" s="165" t="n">
        <v>0.128002445984894</v>
      </c>
      <c r="U14" s="165" t="n">
        <v>0.0112822443574468</v>
      </c>
      <c r="V14" s="165" t="n">
        <v>0.0460892801808511</v>
      </c>
      <c r="W14" s="165" t="n">
        <v>0.00197968085106383</v>
      </c>
      <c r="X14" s="165" t="n">
        <v>7.59192E-006</v>
      </c>
      <c r="Y14" s="165" t="n">
        <v>2.142006E-005</v>
      </c>
      <c r="Z14" s="165" t="n">
        <v>1.504827E-005</v>
      </c>
      <c r="AA14" s="165" t="n">
        <v>0.000127061382978723</v>
      </c>
      <c r="AB14" s="165" t="n">
        <v>0.000171121632978723</v>
      </c>
      <c r="AC14" s="166" t="s">
        <v>429</v>
      </c>
      <c r="AD14" s="166" t="s">
        <v>429</v>
      </c>
      <c r="AE14" s="168"/>
      <c r="AF14" s="169" t="n">
        <v>1983.36170212766</v>
      </c>
      <c r="AG14" s="171" t="s">
        <v>430</v>
      </c>
      <c r="AH14" s="169" t="n">
        <v>13557</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71" t="s">
        <v>430</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78826073155116</v>
      </c>
      <c r="F21" s="165" t="n">
        <v>0.435889518212971</v>
      </c>
      <c r="G21" s="165" t="n">
        <v>0.0184712552690752</v>
      </c>
      <c r="H21" s="165" t="n">
        <v>0.00144373565194186</v>
      </c>
      <c r="I21" s="165" t="n">
        <v>0.231850672411798</v>
      </c>
      <c r="J21" s="165" t="n">
        <v>0.236218922085678</v>
      </c>
      <c r="K21" s="165" t="n">
        <v>0.2463313211796</v>
      </c>
      <c r="L21" s="165" t="n">
        <v>0.0647279034367398</v>
      </c>
      <c r="M21" s="167" t="n">
        <v>0.861852762390523</v>
      </c>
      <c r="N21" s="165" t="n">
        <v>0.0394348547515367</v>
      </c>
      <c r="O21" s="165" t="n">
        <v>0.0187756391953607</v>
      </c>
      <c r="P21" s="165" t="n">
        <v>0.000938717792681688</v>
      </c>
      <c r="Q21" s="165" t="n">
        <v>0.000427883241331026</v>
      </c>
      <c r="R21" s="165" t="n">
        <v>0.0333164022983265</v>
      </c>
      <c r="S21" s="165" t="n">
        <v>0.0087589728917764</v>
      </c>
      <c r="T21" s="165" t="n">
        <v>0.0041522928360859</v>
      </c>
      <c r="U21" s="165" t="n">
        <v>0.000738425797461457</v>
      </c>
      <c r="V21" s="165" t="n">
        <v>0.739790953437953</v>
      </c>
      <c r="W21" s="165" t="n">
        <v>0.145739584727543</v>
      </c>
      <c r="X21" s="165" t="n">
        <v>0.0146559493563901</v>
      </c>
      <c r="Y21" s="165" t="n">
        <v>0.0233783451397731</v>
      </c>
      <c r="Z21" s="165" t="n">
        <v>0.00733681026749345</v>
      </c>
      <c r="AA21" s="165" t="n">
        <v>0.00586228142782516</v>
      </c>
      <c r="AB21" s="165" t="n">
        <v>0.0512333861914819</v>
      </c>
      <c r="AC21" s="165" t="n">
        <v>0.00721982658396903</v>
      </c>
      <c r="AD21" s="165" t="n">
        <v>0.000401487242584604</v>
      </c>
      <c r="AE21" s="168"/>
      <c r="AF21" s="169" t="n">
        <v>4.09060956629658</v>
      </c>
      <c r="AG21" s="169" t="n">
        <v>1.85213590275348</v>
      </c>
      <c r="AH21" s="169" t="n">
        <v>1168.5181531834</v>
      </c>
      <c r="AI21" s="169" t="n">
        <v>1443.73565194186</v>
      </c>
      <c r="AJ21" s="170" t="s">
        <v>254</v>
      </c>
      <c r="AK21" s="170" t="s">
        <v>254</v>
      </c>
      <c r="AL21" s="59" t="s">
        <v>61</v>
      </c>
    </row>
    <row r="22" s="8" customFormat="true" ht="24.75" hidden="false" customHeight="true" outlineLevel="0" collapsed="false">
      <c r="A22" s="55" t="s">
        <v>65</v>
      </c>
      <c r="B22" s="55" t="s">
        <v>80</v>
      </c>
      <c r="C22" s="56" t="s">
        <v>81</v>
      </c>
      <c r="D22" s="57"/>
      <c r="E22" s="167" t="n">
        <v>0.650905054</v>
      </c>
      <c r="F22" s="167" t="n">
        <v>0.0069336</v>
      </c>
      <c r="G22" s="167" t="n">
        <v>0.24130403</v>
      </c>
      <c r="H22" s="174" t="s">
        <v>429</v>
      </c>
      <c r="I22" s="178" t="s">
        <v>431</v>
      </c>
      <c r="J22" s="178" t="s">
        <v>431</v>
      </c>
      <c r="K22" s="178" t="s">
        <v>431</v>
      </c>
      <c r="L22" s="178" t="s">
        <v>431</v>
      </c>
      <c r="M22" s="167" t="n">
        <v>0.61346368</v>
      </c>
      <c r="N22" s="167" t="n">
        <v>0.0377496</v>
      </c>
      <c r="O22" s="167" t="n">
        <v>0.0030816</v>
      </c>
      <c r="P22" s="167" t="n">
        <v>0.0188748</v>
      </c>
      <c r="Q22" s="167" t="n">
        <v>0.0102078</v>
      </c>
      <c r="R22" s="167" t="n">
        <v>0.0157932</v>
      </c>
      <c r="S22" s="167" t="n">
        <v>0.02492244</v>
      </c>
      <c r="T22" s="167" t="n">
        <v>0.0188748</v>
      </c>
      <c r="U22" s="167" t="n">
        <v>0.00974556</v>
      </c>
      <c r="V22" s="167" t="n">
        <v>0.1633248</v>
      </c>
      <c r="W22" s="167" t="n">
        <v>0.00157932</v>
      </c>
      <c r="X22" s="167" t="n">
        <v>2.5038E-005</v>
      </c>
      <c r="Y22" s="167" t="n">
        <v>0.000107856</v>
      </c>
      <c r="Z22" s="167" t="n">
        <v>2.96604E-005</v>
      </c>
      <c r="AA22" s="167" t="n">
        <v>1.65636E-005</v>
      </c>
      <c r="AB22" s="167" t="n">
        <v>0.000179118</v>
      </c>
      <c r="AC22" s="167" t="n">
        <v>0.00177192</v>
      </c>
      <c r="AD22" s="167" t="n">
        <v>0.0396756</v>
      </c>
      <c r="AE22" s="168"/>
      <c r="AF22" s="170" t="s">
        <v>254</v>
      </c>
      <c r="AG22" s="170" t="s">
        <v>254</v>
      </c>
      <c r="AH22" s="170" t="s">
        <v>254</v>
      </c>
      <c r="AI22" s="170" t="s">
        <v>254</v>
      </c>
      <c r="AJ22" s="170" t="s">
        <v>254</v>
      </c>
      <c r="AK22" s="169" t="s">
        <v>513</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20286146057143</v>
      </c>
      <c r="F27" s="167" t="n">
        <v>2.33123678342857</v>
      </c>
      <c r="G27" s="167" t="n">
        <v>0.58</v>
      </c>
      <c r="H27" s="167" t="n">
        <v>0.252657425142857</v>
      </c>
      <c r="I27" s="167" t="n">
        <v>0.00606639485714286</v>
      </c>
      <c r="J27" s="167" t="n">
        <v>0.00606639485714286</v>
      </c>
      <c r="K27" s="167" t="n">
        <v>0.00606639485714286</v>
      </c>
      <c r="L27" s="167" t="n">
        <v>0.000696</v>
      </c>
      <c r="M27" s="167" t="n">
        <v>14.5413836194286</v>
      </c>
      <c r="N27" s="167" t="n">
        <v>0.0224457514285714</v>
      </c>
      <c r="O27" s="167" t="n">
        <v>0.00322612618285714</v>
      </c>
      <c r="P27" s="183" t="s">
        <v>429</v>
      </c>
      <c r="Q27" s="183" t="s">
        <v>429</v>
      </c>
      <c r="R27" s="167" t="n">
        <v>0.00469358240571429</v>
      </c>
      <c r="S27" s="167" t="n">
        <v>0.0124532176057143</v>
      </c>
      <c r="T27" s="167" t="n">
        <v>0.00386501416571429</v>
      </c>
      <c r="U27" s="167" t="n">
        <v>5.8E-005</v>
      </c>
      <c r="V27" s="167" t="n">
        <v>0.646474034857143</v>
      </c>
      <c r="W27" s="183" t="s">
        <v>429</v>
      </c>
      <c r="X27" s="167" t="n">
        <v>0.00168665820605714</v>
      </c>
      <c r="Y27" s="167" t="n">
        <v>0.0020735</v>
      </c>
      <c r="Z27" s="167" t="n">
        <v>0.00132415820605714</v>
      </c>
      <c r="AA27" s="167" t="n">
        <v>0.00228695820605714</v>
      </c>
      <c r="AB27" s="167" t="n">
        <v>0.00737127461817143</v>
      </c>
      <c r="AC27" s="184" t="s">
        <v>429</v>
      </c>
      <c r="AD27" s="184" t="s">
        <v>429</v>
      </c>
      <c r="AE27" s="185"/>
      <c r="AF27" s="169" t="n">
        <v>12992</v>
      </c>
      <c r="AG27" s="186" t="s">
        <v>254</v>
      </c>
      <c r="AH27" s="169" t="n">
        <v>561</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280082278204397</v>
      </c>
      <c r="F28" s="167" t="n">
        <v>0.0255564690052974</v>
      </c>
      <c r="G28" s="167" t="n">
        <v>0.0415552341549551</v>
      </c>
      <c r="H28" s="167" t="n">
        <v>0.000207776170774776</v>
      </c>
      <c r="I28" s="167" t="s">
        <v>429</v>
      </c>
      <c r="J28" s="167" t="s">
        <v>429</v>
      </c>
      <c r="K28" s="167" t="n">
        <v>0.0253486928345226</v>
      </c>
      <c r="L28" s="167" t="n">
        <v>0.0139417810589874</v>
      </c>
      <c r="M28" s="167" t="n">
        <v>0.141495572297622</v>
      </c>
      <c r="N28" s="167" t="n">
        <v>0.032413082640865</v>
      </c>
      <c r="O28" s="167" t="n">
        <v>0.000180765268574055</v>
      </c>
      <c r="P28" s="183" t="s">
        <v>429</v>
      </c>
      <c r="Q28" s="183" t="s">
        <v>429</v>
      </c>
      <c r="R28" s="167" t="n">
        <v>0.000623328512324327</v>
      </c>
      <c r="S28" s="167" t="n">
        <v>0.000440485482042524</v>
      </c>
      <c r="T28" s="167" t="n">
        <v>0.000182843030281802</v>
      </c>
      <c r="U28" s="167" t="n">
        <v>2.07776170774776E-006</v>
      </c>
      <c r="V28" s="167" t="n">
        <v>0.036111498480656</v>
      </c>
      <c r="W28" s="183" t="s">
        <v>429</v>
      </c>
      <c r="X28" s="167" t="n">
        <v>0.000500740571567209</v>
      </c>
      <c r="Y28" s="167" t="n">
        <v>0.000560995661091894</v>
      </c>
      <c r="Z28" s="167" t="n">
        <v>0.000440485482042524</v>
      </c>
      <c r="AA28" s="167" t="n">
        <v>0.000467496384243245</v>
      </c>
      <c r="AB28" s="167" t="n">
        <v>0.00196971809894487</v>
      </c>
      <c r="AC28" s="183" t="s">
        <v>429</v>
      </c>
      <c r="AD28" s="183" t="s">
        <v>429</v>
      </c>
      <c r="AE28" s="185"/>
      <c r="AF28" s="169" t="n">
        <v>884.15391819053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8013709448721</v>
      </c>
      <c r="F29" s="167" t="n">
        <v>0.0624752928857376</v>
      </c>
      <c r="G29" s="167" t="n">
        <v>0.138833984190528</v>
      </c>
      <c r="H29" s="167" t="n">
        <v>0.00138833984190528</v>
      </c>
      <c r="I29" s="167" t="s">
        <v>429</v>
      </c>
      <c r="J29" s="167" t="s">
        <v>429</v>
      </c>
      <c r="K29" s="167" t="n">
        <v>0.0381793456523952</v>
      </c>
      <c r="L29" s="167" t="n">
        <v>0.0202350531957694</v>
      </c>
      <c r="M29" s="167" t="n">
        <v>0.42344365178111</v>
      </c>
      <c r="N29" s="167" t="n">
        <v>0.067056814364025</v>
      </c>
      <c r="O29" s="167" t="n">
        <v>0.000603927831228796</v>
      </c>
      <c r="P29" s="183" t="s">
        <v>429</v>
      </c>
      <c r="Q29" s="183" t="s">
        <v>429</v>
      </c>
      <c r="R29" s="167" t="n">
        <v>0.00208250976285792</v>
      </c>
      <c r="S29" s="167" t="n">
        <v>0.0014716402324196</v>
      </c>
      <c r="T29" s="167" t="n">
        <v>0.000610869530438323</v>
      </c>
      <c r="U29" s="167" t="n">
        <v>6.9416992095264E-006</v>
      </c>
      <c r="V29" s="167" t="n">
        <v>0.120646732261569</v>
      </c>
      <c r="W29" s="183" t="s">
        <v>429</v>
      </c>
      <c r="X29" s="167" t="n">
        <v>0.000242959472333424</v>
      </c>
      <c r="Y29" s="167" t="n">
        <v>0.0014716402324196</v>
      </c>
      <c r="Z29" s="167" t="n">
        <v>0.00164518271265776</v>
      </c>
      <c r="AA29" s="167" t="n">
        <v>0.000378322606919189</v>
      </c>
      <c r="AB29" s="167" t="n">
        <v>0.00373810502432996</v>
      </c>
      <c r="AC29" s="183" t="s">
        <v>429</v>
      </c>
      <c r="AD29" s="183" t="s">
        <v>429</v>
      </c>
      <c r="AE29" s="185"/>
      <c r="AF29" s="169" t="n">
        <v>2953.91455724527</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6809219</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5896186</v>
      </c>
      <c r="J32" s="167" t="n">
        <v>0.11439594</v>
      </c>
      <c r="K32" s="242" t="n">
        <v>0.145137314</v>
      </c>
      <c r="L32" s="242" t="n">
        <v>0.00589618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2973032</v>
      </c>
      <c r="J33" s="242" t="n">
        <v>0.0547123</v>
      </c>
      <c r="K33" s="242" t="n">
        <v>0.0686397</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0852966747107336</v>
      </c>
      <c r="F34" s="177" t="n">
        <v>0.00756926598100976</v>
      </c>
      <c r="G34" s="167" t="n">
        <v>0.00325559827140205</v>
      </c>
      <c r="H34" s="177" t="n">
        <v>1.13945939499072E-005</v>
      </c>
      <c r="I34" s="177" t="n">
        <v>0.0022300848159104</v>
      </c>
      <c r="J34" s="177" t="n">
        <v>0.00234403075540947</v>
      </c>
      <c r="K34" s="177" t="n">
        <v>0.00247425468626555</v>
      </c>
      <c r="L34" s="184" t="s">
        <v>429</v>
      </c>
      <c r="M34" s="177" t="n">
        <v>0.0174174507520009</v>
      </c>
      <c r="N34" s="184" t="s">
        <v>429</v>
      </c>
      <c r="O34" s="177" t="n">
        <v>1.62779913570102E-005</v>
      </c>
      <c r="P34" s="184" t="s">
        <v>429</v>
      </c>
      <c r="Q34" s="184" t="s">
        <v>429</v>
      </c>
      <c r="R34" s="177" t="n">
        <v>8.13899567850511E-005</v>
      </c>
      <c r="S34" s="177" t="n">
        <v>0.00276725853069174</v>
      </c>
      <c r="T34" s="177" t="n">
        <v>0.000113945939499072</v>
      </c>
      <c r="U34" s="177" t="n">
        <v>1.62779913570102E-005</v>
      </c>
      <c r="V34" s="177" t="n">
        <v>0.00162779913570102</v>
      </c>
      <c r="W34" s="184" t="s">
        <v>429</v>
      </c>
      <c r="X34" s="177" t="n">
        <v>4.88339740710307E-005</v>
      </c>
      <c r="Y34" s="177" t="n">
        <v>8.13899567850511E-005</v>
      </c>
      <c r="Z34" s="184" t="s">
        <v>429</v>
      </c>
      <c r="AA34" s="184" t="s">
        <v>429</v>
      </c>
      <c r="AB34" s="184" t="s">
        <v>429</v>
      </c>
      <c r="AC34" s="193" t="s">
        <v>254</v>
      </c>
      <c r="AD34" s="193" t="s">
        <v>254</v>
      </c>
      <c r="AE34" s="168"/>
      <c r="AF34" s="165" t="n">
        <v>69.99536283514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28221201304497</v>
      </c>
      <c r="F36" s="177" t="n">
        <v>0.000310785460225581</v>
      </c>
      <c r="G36" s="241" t="n">
        <v>0.0035518338311495</v>
      </c>
      <c r="H36" s="166" t="s">
        <v>429</v>
      </c>
      <c r="I36" s="177" t="n">
        <v>0.000190023109966498</v>
      </c>
      <c r="J36" s="177" t="n">
        <v>0.000190023109966498</v>
      </c>
      <c r="K36" s="177" t="n">
        <v>0.000190023109966498</v>
      </c>
      <c r="L36" s="177" t="n">
        <v>5.89071640896145E-005</v>
      </c>
      <c r="M36" s="177" t="n">
        <v>0.000681952095580704</v>
      </c>
      <c r="N36" s="177" t="n">
        <v>2.30869199024717E-005</v>
      </c>
      <c r="O36" s="177" t="n">
        <v>1.77591691557475E-006</v>
      </c>
      <c r="P36" s="177" t="n">
        <v>5.32775074672424E-006</v>
      </c>
      <c r="Q36" s="177" t="n">
        <v>7.10366766229899E-006</v>
      </c>
      <c r="R36" s="177" t="n">
        <v>8.87958457787373E-006</v>
      </c>
      <c r="S36" s="177" t="n">
        <v>0.000156280688570578</v>
      </c>
      <c r="T36" s="177" t="n">
        <v>0.000177591691557475</v>
      </c>
      <c r="U36" s="177" t="n">
        <v>1.77591691557475E-005</v>
      </c>
      <c r="V36" s="177" t="n">
        <v>0.00021311002986897</v>
      </c>
      <c r="W36" s="177" t="n">
        <v>2.30869199024717E-005</v>
      </c>
      <c r="X36" s="177" t="n">
        <v>3.55183383114949E-007</v>
      </c>
      <c r="Y36" s="177" t="n">
        <v>1.77591691557475E-006</v>
      </c>
      <c r="Z36" s="177" t="n">
        <v>1.77591691557475E-006</v>
      </c>
      <c r="AA36" s="177" t="n">
        <v>1.77591691557475E-007</v>
      </c>
      <c r="AB36" s="177" t="n">
        <v>4.08460890582192E-006</v>
      </c>
      <c r="AC36" s="177" t="n">
        <v>1.4207335324598E-005</v>
      </c>
      <c r="AD36" s="177" t="n">
        <v>6.74848427918404E-006</v>
      </c>
      <c r="AE36" s="168"/>
      <c r="AF36" s="165" t="n">
        <v>7.6364427369714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5895271942446</v>
      </c>
      <c r="F39" s="167" t="n">
        <v>0.182062942446043</v>
      </c>
      <c r="G39" s="167" t="n">
        <v>0.0104133194964029</v>
      </c>
      <c r="H39" s="167" t="n">
        <v>0.0005</v>
      </c>
      <c r="I39" s="167" t="n">
        <v>0.0818252082014389</v>
      </c>
      <c r="J39" s="167" t="n">
        <v>0.0834529995683453</v>
      </c>
      <c r="K39" s="167" t="n">
        <v>0.0869529995683453</v>
      </c>
      <c r="L39" s="167" t="n">
        <v>0.0228717173928058</v>
      </c>
      <c r="M39" s="167" t="n">
        <v>0.0435995323741007</v>
      </c>
      <c r="N39" s="167" t="n">
        <v>0.0138557039784173</v>
      </c>
      <c r="O39" s="167" t="n">
        <v>0.00650761086834532</v>
      </c>
      <c r="P39" s="167" t="n">
        <v>0.000419959712230216</v>
      </c>
      <c r="Q39" s="167" t="n">
        <v>0.000251998561151079</v>
      </c>
      <c r="R39" s="167" t="n">
        <v>0.0119436122230216</v>
      </c>
      <c r="S39" s="167" t="n">
        <v>0.00313131956690648</v>
      </c>
      <c r="T39" s="167" t="n">
        <v>0.00101806697122302</v>
      </c>
      <c r="U39" s="167" t="n">
        <v>0.000332965712230216</v>
      </c>
      <c r="V39" s="167" t="n">
        <v>0.257757358201439</v>
      </c>
      <c r="W39" s="167" t="n">
        <v>0.050961222733813</v>
      </c>
      <c r="X39" s="167" t="n">
        <v>0.00500105797453238</v>
      </c>
      <c r="Y39" s="167" t="n">
        <v>0.00800457425683453</v>
      </c>
      <c r="Z39" s="167" t="n">
        <v>0.00250156511510791</v>
      </c>
      <c r="AA39" s="167" t="n">
        <v>0.00200152945568345</v>
      </c>
      <c r="AB39" s="167" t="n">
        <v>0.0175087268021583</v>
      </c>
      <c r="AC39" s="167" t="n">
        <v>0.00250937136690648</v>
      </c>
      <c r="AD39" s="167" t="n">
        <v>3.00055376258993E-005</v>
      </c>
      <c r="AE39" s="168"/>
      <c r="AF39" s="169" t="n">
        <v>42.5971223021583</v>
      </c>
      <c r="AG39" s="171" t="s">
        <v>430</v>
      </c>
      <c r="AH39" s="169" t="n">
        <v>1357</v>
      </c>
      <c r="AI39" s="169" t="n">
        <v>5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6331493379192</v>
      </c>
      <c r="F41" s="167" t="n">
        <v>15.0562889603325</v>
      </c>
      <c r="G41" s="167" t="n">
        <v>0.415261728250693</v>
      </c>
      <c r="H41" s="167" t="n">
        <v>0.200125496130696</v>
      </c>
      <c r="I41" s="167" t="n">
        <v>18.5483981517531</v>
      </c>
      <c r="J41" s="167" t="n">
        <v>19.0490880743671</v>
      </c>
      <c r="K41" s="167" t="n">
        <v>20.0524742251266</v>
      </c>
      <c r="L41" s="167" t="n">
        <v>1.85340310149781</v>
      </c>
      <c r="M41" s="167" t="n">
        <v>100.62054588822</v>
      </c>
      <c r="N41" s="195" t="n">
        <v>0.684688930031814</v>
      </c>
      <c r="O41" s="195" t="n">
        <v>0.325279253075428</v>
      </c>
      <c r="P41" s="195" t="n">
        <v>0.0151874248552594</v>
      </c>
      <c r="Q41" s="195" t="n">
        <v>0.00516094426636094</v>
      </c>
      <c r="R41" s="167" t="n">
        <v>0.576316939961701</v>
      </c>
      <c r="S41" s="167" t="n">
        <v>0.151813022237309</v>
      </c>
      <c r="T41" s="167" t="n">
        <v>0.0509447693358766</v>
      </c>
      <c r="U41" s="167" t="n">
        <v>0.0211828001224802</v>
      </c>
      <c r="V41" s="167" t="n">
        <v>12.8228715453944</v>
      </c>
      <c r="W41" s="167" t="n">
        <v>20.0842524546671</v>
      </c>
      <c r="X41" s="167" t="n">
        <v>3.04314129678291</v>
      </c>
      <c r="Y41" s="167" t="n">
        <v>2.80013656488393</v>
      </c>
      <c r="Z41" s="167" t="n">
        <v>1.05994033874463</v>
      </c>
      <c r="AA41" s="167" t="n">
        <v>1.78397884633993</v>
      </c>
      <c r="AB41" s="167" t="n">
        <v>8.68719704675141</v>
      </c>
      <c r="AC41" s="167" t="n">
        <v>0.125109425336773</v>
      </c>
      <c r="AD41" s="167" t="n">
        <v>0.0136819207280023</v>
      </c>
      <c r="AE41" s="168"/>
      <c r="AF41" s="196" t="n">
        <v>1050.92194516098</v>
      </c>
      <c r="AG41" s="196" t="n">
        <v>71.6537689882488</v>
      </c>
      <c r="AH41" s="196" t="n">
        <v>6886</v>
      </c>
      <c r="AI41" s="196" t="n">
        <v>2501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403668267654734</v>
      </c>
      <c r="F43" s="167" t="n">
        <v>0.000263835469055382</v>
      </c>
      <c r="G43" s="167" t="n">
        <v>0.0012400267045603</v>
      </c>
      <c r="H43" s="167" t="n">
        <v>0</v>
      </c>
      <c r="I43" s="167" t="n">
        <v>0.000237451922149844</v>
      </c>
      <c r="J43" s="167" t="n">
        <v>0.000277027242508151</v>
      </c>
      <c r="K43" s="167" t="n">
        <v>0.000277027242508151</v>
      </c>
      <c r="L43" s="167" t="n">
        <v>0.000132973076403913</v>
      </c>
      <c r="M43" s="167" t="n">
        <v>0.00122683493110753</v>
      </c>
      <c r="N43" s="167" t="n">
        <v>0.000105534187622153</v>
      </c>
      <c r="O43" s="167" t="n">
        <v>1.97876601791536E-006</v>
      </c>
      <c r="P43" s="167" t="n">
        <v>1.31917734527691E-006</v>
      </c>
      <c r="Q43" s="167" t="n">
        <v>6.59588672638455E-006</v>
      </c>
      <c r="R43" s="167" t="n">
        <v>0.000131917734527691</v>
      </c>
      <c r="S43" s="167" t="n">
        <v>3.95753203583073E-005</v>
      </c>
      <c r="T43" s="167" t="n">
        <v>0.00164897168159614</v>
      </c>
      <c r="U43" s="167" t="n">
        <v>1.31917734527691E-006</v>
      </c>
      <c r="V43" s="167" t="n">
        <v>0.000237451922149844</v>
      </c>
      <c r="W43" s="167" t="n">
        <v>7.91506407166146E-005</v>
      </c>
      <c r="X43" s="167" t="n">
        <v>2.50643695602613E-008</v>
      </c>
      <c r="Y43" s="167" t="n">
        <v>1.97876601791537E-007</v>
      </c>
      <c r="Z43" s="167" t="n">
        <v>2.24260148697075E-008</v>
      </c>
      <c r="AA43" s="167" t="n">
        <v>1.97876601791536E-008</v>
      </c>
      <c r="AB43" s="167" t="n">
        <v>2.65154646400659E-007</v>
      </c>
      <c r="AC43" s="167" t="n">
        <v>2.9021901596092E-006</v>
      </c>
      <c r="AD43" s="167" t="n">
        <v>1.71493054885998E-009</v>
      </c>
      <c r="AE43" s="168"/>
      <c r="AF43" s="165" t="n">
        <v>13.1917734527691</v>
      </c>
      <c r="AG43" s="171" t="s">
        <v>430</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532681407854907</v>
      </c>
      <c r="F44" s="167" t="n">
        <v>0.408136801991844</v>
      </c>
      <c r="G44" s="167" t="n">
        <v>0.0337821962275116</v>
      </c>
      <c r="H44" s="167" t="n">
        <v>0.000127345249656548</v>
      </c>
      <c r="I44" s="167" t="n">
        <v>0.0351910220283587</v>
      </c>
      <c r="J44" s="167" t="n">
        <v>0.0351910220283587</v>
      </c>
      <c r="K44" s="167" t="n">
        <v>0.0351910220283587</v>
      </c>
      <c r="L44" s="167" t="n">
        <v>0.0173291693965868</v>
      </c>
      <c r="M44" s="167" t="n">
        <v>1.14226297122725</v>
      </c>
      <c r="N44" s="167" t="n">
        <v>0.0385284995048192</v>
      </c>
      <c r="O44" s="167" t="n">
        <v>1.68910981137558E-007</v>
      </c>
      <c r="P44" s="174" t="s">
        <v>429</v>
      </c>
      <c r="Q44" s="174" t="s">
        <v>429</v>
      </c>
      <c r="R44" s="167" t="n">
        <v>8.44554905687791E-007</v>
      </c>
      <c r="S44" s="167" t="n">
        <v>2.87148667933849E-005</v>
      </c>
      <c r="T44" s="167" t="n">
        <v>1.18237686796291E-006</v>
      </c>
      <c r="U44" s="167" t="n">
        <v>1.68910981137558E-007</v>
      </c>
      <c r="V44" s="167" t="n">
        <v>1.68910981137558E-005</v>
      </c>
      <c r="W44" s="174" t="s">
        <v>429</v>
      </c>
      <c r="X44" s="167" t="n">
        <v>5.22300013919672E-007</v>
      </c>
      <c r="Y44" s="167" t="n">
        <v>8.28987835180793E-007</v>
      </c>
      <c r="Z44" s="174" t="s">
        <v>429</v>
      </c>
      <c r="AA44" s="174" t="s">
        <v>429</v>
      </c>
      <c r="AB44" s="174" t="s">
        <v>429</v>
      </c>
      <c r="AC44" s="174" t="s">
        <v>429</v>
      </c>
      <c r="AD44" s="174" t="s">
        <v>429</v>
      </c>
      <c r="AE44" s="168"/>
      <c r="AF44" s="165" t="n">
        <v>723.981827669985</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296</v>
      </c>
      <c r="G48" s="199" t="s">
        <v>254</v>
      </c>
      <c r="H48" s="197" t="s">
        <v>254</v>
      </c>
      <c r="I48" s="167" t="n">
        <v>8.1E-005</v>
      </c>
      <c r="J48" s="167" t="n">
        <v>0.0006804</v>
      </c>
      <c r="K48" s="200" t="n">
        <v>0.001441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62</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0496</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976</v>
      </c>
      <c r="AL51" s="59" t="s">
        <v>150</v>
      </c>
    </row>
    <row r="52" s="8" customFormat="true" ht="24.75" hidden="false" customHeight="true" outlineLevel="0" collapsed="false">
      <c r="A52" s="55" t="s">
        <v>138</v>
      </c>
      <c r="B52" s="55" t="s">
        <v>151</v>
      </c>
      <c r="C52" s="56" t="s">
        <v>152</v>
      </c>
      <c r="D52" s="68"/>
      <c r="E52" s="167" t="n">
        <v>0.0014665</v>
      </c>
      <c r="F52" s="167" t="n">
        <v>0.00838</v>
      </c>
      <c r="G52" s="167" t="n">
        <v>0.0102655</v>
      </c>
      <c r="H52" s="167" t="n">
        <v>4.609E-005</v>
      </c>
      <c r="I52" s="167" t="n">
        <v>8.38E-005</v>
      </c>
      <c r="J52" s="167" t="n">
        <v>0.0002095</v>
      </c>
      <c r="K52" s="167" t="n">
        <v>0.0002514</v>
      </c>
      <c r="L52" s="194" t="s">
        <v>254</v>
      </c>
      <c r="M52" s="167" t="n">
        <v>0.0017179</v>
      </c>
      <c r="N52" s="167" t="n">
        <v>1.257E-007</v>
      </c>
      <c r="O52" s="167" t="n">
        <v>2.095E-008</v>
      </c>
      <c r="P52" s="167" t="n">
        <v>2.514E-008</v>
      </c>
      <c r="Q52" s="167" t="n">
        <v>4.19E-009</v>
      </c>
      <c r="R52" s="167" t="n">
        <v>4.19E-009</v>
      </c>
      <c r="S52" s="167" t="n">
        <v>5.028E-008</v>
      </c>
      <c r="T52" s="167" t="n">
        <v>2.2207E-007</v>
      </c>
      <c r="U52" s="167" t="n">
        <v>4.19E-009</v>
      </c>
      <c r="V52" s="167" t="n">
        <v>4.19E-008</v>
      </c>
      <c r="W52" s="167" t="n">
        <v>5.028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419</v>
      </c>
      <c r="AL52" s="59" t="s">
        <v>153</v>
      </c>
    </row>
    <row r="53" s="8" customFormat="true" ht="24.75" hidden="false" customHeight="true" outlineLevel="0" collapsed="false">
      <c r="A53" s="55" t="s">
        <v>138</v>
      </c>
      <c r="B53" s="55" t="s">
        <v>154</v>
      </c>
      <c r="C53" s="56" t="s">
        <v>155</v>
      </c>
      <c r="D53" s="68"/>
      <c r="E53" s="194" t="s">
        <v>254</v>
      </c>
      <c r="F53" s="167" t="n">
        <v>1.30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9</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089279680869945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375.862068965517</v>
      </c>
      <c r="AL54" s="192" t="s">
        <v>436</v>
      </c>
    </row>
    <row r="55" s="8" customFormat="true" ht="24.75" hidden="false" customHeight="true" outlineLevel="0" collapsed="false">
      <c r="A55" s="55" t="s">
        <v>138</v>
      </c>
      <c r="B55" s="55" t="s">
        <v>160</v>
      </c>
      <c r="C55" s="56" t="s">
        <v>161</v>
      </c>
      <c r="D55" s="68"/>
      <c r="E55" s="165" t="n">
        <v>0.00194214592274678</v>
      </c>
      <c r="F55" s="167" t="n">
        <v>7.1931330472103E-005</v>
      </c>
      <c r="G55" s="165" t="n">
        <v>0.00276935622317597</v>
      </c>
      <c r="H55" s="166" t="s">
        <v>429</v>
      </c>
      <c r="I55" s="166" t="s">
        <v>429</v>
      </c>
      <c r="J55" s="166" t="s">
        <v>429</v>
      </c>
      <c r="K55" s="166" t="s">
        <v>429</v>
      </c>
      <c r="L55" s="166" t="s">
        <v>429</v>
      </c>
      <c r="M55" s="165" t="n">
        <v>0.00043158798283261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1.9</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00152</v>
      </c>
      <c r="J57" s="167" t="n">
        <v>0.1802736</v>
      </c>
      <c r="K57" s="167" t="n">
        <v>0.200304</v>
      </c>
      <c r="L57" s="167" t="n">
        <v>0.0060091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85.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48</v>
      </c>
      <c r="J58" s="167" t="n">
        <v>0.1116</v>
      </c>
      <c r="K58" s="167" t="n">
        <v>0.2728</v>
      </c>
      <c r="L58" s="167" t="n">
        <v>0.0002281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2.4</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104</v>
      </c>
      <c r="J59" s="165" t="n">
        <v>0.01242</v>
      </c>
      <c r="K59" s="165" t="n">
        <v>0.0138</v>
      </c>
      <c r="L59" s="165" t="n">
        <v>6.8448E-006</v>
      </c>
      <c r="M59" s="166" t="s">
        <v>429</v>
      </c>
      <c r="N59" s="167" t="n">
        <v>0.0782</v>
      </c>
      <c r="O59" s="167" t="n">
        <v>0.00598</v>
      </c>
      <c r="P59" s="165" t="n">
        <v>0.000138</v>
      </c>
      <c r="Q59" s="167" t="n">
        <v>0.00874</v>
      </c>
      <c r="R59" s="165" t="n">
        <v>0.01058</v>
      </c>
      <c r="S59" s="165" t="n">
        <v>0.000322</v>
      </c>
      <c r="T59" s="167" t="n">
        <v>0.02254</v>
      </c>
      <c r="U59" s="167" t="n">
        <v>0.0368</v>
      </c>
      <c r="V59" s="167" t="n">
        <v>0.0170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499035</v>
      </c>
      <c r="J60" s="165" t="n">
        <v>0.0499035</v>
      </c>
      <c r="K60" s="165" t="n">
        <v>0.1018031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98.07</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37319</v>
      </c>
      <c r="F63" s="167" t="n">
        <v>0.0021294</v>
      </c>
      <c r="G63" s="167" t="n">
        <v>0.0541905</v>
      </c>
      <c r="H63" s="194" t="s">
        <v>254</v>
      </c>
      <c r="I63" s="166" t="s">
        <v>429</v>
      </c>
      <c r="J63" s="166" t="s">
        <v>429</v>
      </c>
      <c r="K63" s="165" t="n">
        <v>0.2766409416</v>
      </c>
      <c r="L63" s="166" t="s">
        <v>429</v>
      </c>
      <c r="M63" s="165" t="n">
        <v>0.008654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4</v>
      </c>
      <c r="AL63" s="59" t="s">
        <v>508</v>
      </c>
    </row>
    <row r="64" s="8" customFormat="true" ht="24.75" hidden="false" customHeight="true" outlineLevel="0" collapsed="false">
      <c r="A64" s="55" t="s">
        <v>65</v>
      </c>
      <c r="B64" s="204" t="s">
        <v>186</v>
      </c>
      <c r="C64" s="56" t="s">
        <v>187</v>
      </c>
      <c r="D64" s="57"/>
      <c r="E64" s="167" t="n">
        <v>0.1313364</v>
      </c>
      <c r="F64" s="166" t="s">
        <v>429</v>
      </c>
      <c r="G64" s="166" t="s">
        <v>429</v>
      </c>
      <c r="H64" s="167" t="n">
        <v>0.001313364</v>
      </c>
      <c r="I64" s="166" t="s">
        <v>429</v>
      </c>
      <c r="J64" s="194" t="s">
        <v>254</v>
      </c>
      <c r="K64" s="194" t="s">
        <v>254</v>
      </c>
      <c r="L64" s="194" t="s">
        <v>254</v>
      </c>
      <c r="M64" s="167" t="n">
        <v>0.0131336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241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7016</v>
      </c>
      <c r="I70" s="166" t="s">
        <v>429</v>
      </c>
      <c r="J70" s="166" t="s">
        <v>429</v>
      </c>
      <c r="K70" s="165" t="n">
        <v>0.078819999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642</v>
      </c>
      <c r="J73" s="165" t="n">
        <v>0.09095</v>
      </c>
      <c r="K73" s="165" t="n">
        <v>0.107</v>
      </c>
      <c r="L73" s="165" t="n">
        <v>0.0064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07</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25259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37.716</v>
      </c>
      <c r="AL82" s="59" t="s">
        <v>445</v>
      </c>
    </row>
    <row r="83" s="8" customFormat="true" ht="24.75" hidden="false" customHeight="true" outlineLevel="0" collapsed="false">
      <c r="A83" s="55" t="s">
        <v>237</v>
      </c>
      <c r="B83" s="208" t="s">
        <v>240</v>
      </c>
      <c r="C83" s="72" t="s">
        <v>241</v>
      </c>
      <c r="D83" s="57"/>
      <c r="E83" s="166" t="s">
        <v>429</v>
      </c>
      <c r="F83" s="165" t="n">
        <v>0.00188</v>
      </c>
      <c r="G83" s="166" t="s">
        <v>429</v>
      </c>
      <c r="H83" s="194" t="s">
        <v>254</v>
      </c>
      <c r="I83" s="165" t="n">
        <v>0.00141</v>
      </c>
      <c r="J83" s="165" t="n">
        <v>0.010575</v>
      </c>
      <c r="K83" s="165" t="n">
        <v>0.04935</v>
      </c>
      <c r="L83" s="165" t="n">
        <v>8.037E-005</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17.5</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772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709</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2.4207912</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79.3496</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75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8.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3771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3.7716</v>
      </c>
      <c r="AE97" s="168"/>
      <c r="AF97" s="194" t="s">
        <v>254</v>
      </c>
      <c r="AG97" s="194" t="s">
        <v>254</v>
      </c>
      <c r="AH97" s="194" t="s">
        <v>254</v>
      </c>
      <c r="AI97" s="194" t="s">
        <v>254</v>
      </c>
      <c r="AJ97" s="194" t="s">
        <v>254</v>
      </c>
      <c r="AK97" s="165" t="n">
        <v>3937.716</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687574</v>
      </c>
      <c r="F99" s="165" t="n">
        <v>5.6763538</v>
      </c>
      <c r="G99" s="194" t="s">
        <v>254</v>
      </c>
      <c r="H99" s="165" t="n">
        <v>13.43787</v>
      </c>
      <c r="I99" s="165" t="n">
        <v>0.289214</v>
      </c>
      <c r="J99" s="165" t="n">
        <v>0.444402</v>
      </c>
      <c r="K99" s="165" t="n">
        <v>0.97345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5.4</v>
      </c>
      <c r="AL99" s="59" t="s">
        <v>280</v>
      </c>
    </row>
    <row r="100" s="8" customFormat="true" ht="24.75" hidden="false" customHeight="true" outlineLevel="0" collapsed="false">
      <c r="A100" s="55" t="s">
        <v>277</v>
      </c>
      <c r="B100" s="55" t="s">
        <v>281</v>
      </c>
      <c r="C100" s="56" t="s">
        <v>282</v>
      </c>
      <c r="D100" s="77"/>
      <c r="E100" s="210" t="n">
        <v>0.051975</v>
      </c>
      <c r="F100" s="165" t="n">
        <v>1.701945</v>
      </c>
      <c r="G100" s="194" t="s">
        <v>254</v>
      </c>
      <c r="H100" s="165" t="n">
        <v>3.213</v>
      </c>
      <c r="I100" s="165" t="n">
        <v>0.08505</v>
      </c>
      <c r="J100" s="165" t="n">
        <v>0.127575</v>
      </c>
      <c r="K100" s="165" t="n">
        <v>0.27877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2.5</v>
      </c>
      <c r="AL100" s="59" t="s">
        <v>280</v>
      </c>
      <c r="AM100" s="211"/>
    </row>
    <row r="101" s="8" customFormat="true" ht="24.75" hidden="false" customHeight="true" outlineLevel="0" collapsed="false">
      <c r="A101" s="55" t="s">
        <v>277</v>
      </c>
      <c r="B101" s="55" t="s">
        <v>283</v>
      </c>
      <c r="C101" s="56" t="s">
        <v>284</v>
      </c>
      <c r="D101" s="77"/>
      <c r="E101" s="210" t="n">
        <v>0.0082704</v>
      </c>
      <c r="F101" s="165" t="n">
        <v>0.1164748</v>
      </c>
      <c r="G101" s="194" t="s">
        <v>254</v>
      </c>
      <c r="H101" s="165" t="n">
        <v>0.27568</v>
      </c>
      <c r="I101" s="165" t="n">
        <v>0.013784</v>
      </c>
      <c r="J101" s="165" t="n">
        <v>0.041352</v>
      </c>
      <c r="K101" s="165" t="n">
        <v>0.09648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89.2</v>
      </c>
      <c r="AL101" s="59" t="s">
        <v>280</v>
      </c>
      <c r="AM101" s="211"/>
    </row>
    <row r="102" s="8" customFormat="true" ht="24.75" hidden="false" customHeight="true" outlineLevel="0" collapsed="false">
      <c r="A102" s="55" t="s">
        <v>277</v>
      </c>
      <c r="B102" s="55" t="s">
        <v>285</v>
      </c>
      <c r="C102" s="56" t="s">
        <v>286</v>
      </c>
      <c r="D102" s="77"/>
      <c r="E102" s="210" t="n">
        <v>0.0311039666666667</v>
      </c>
      <c r="F102" s="165" t="n">
        <v>0.471517</v>
      </c>
      <c r="G102" s="194" t="s">
        <v>254</v>
      </c>
      <c r="H102" s="165" t="n">
        <v>2.66663</v>
      </c>
      <c r="I102" s="165" t="n">
        <v>0.0036142</v>
      </c>
      <c r="J102" s="165" t="n">
        <v>0.073077</v>
      </c>
      <c r="K102" s="165" t="n">
        <v>0.43168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83.9</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3884</v>
      </c>
      <c r="F104" s="165" t="n">
        <v>0.0627094</v>
      </c>
      <c r="G104" s="194" t="s">
        <v>254</v>
      </c>
      <c r="H104" s="165" t="n">
        <v>0.04628</v>
      </c>
      <c r="I104" s="165" t="n">
        <v>0.002314</v>
      </c>
      <c r="J104" s="165" t="n">
        <v>0.006942</v>
      </c>
      <c r="K104" s="165" t="n">
        <v>0.01619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115.7</v>
      </c>
      <c r="AL104" s="59" t="s">
        <v>280</v>
      </c>
      <c r="AM104" s="211"/>
    </row>
    <row r="105" s="8" customFormat="true" ht="24.75" hidden="false" customHeight="true" outlineLevel="0" collapsed="false">
      <c r="A105" s="55" t="s">
        <v>277</v>
      </c>
      <c r="B105" s="55" t="s">
        <v>291</v>
      </c>
      <c r="C105" s="56" t="s">
        <v>292</v>
      </c>
      <c r="D105" s="77"/>
      <c r="E105" s="165" t="n">
        <v>0.01085</v>
      </c>
      <c r="F105" s="165" t="n">
        <v>0.185535</v>
      </c>
      <c r="G105" s="194" t="s">
        <v>254</v>
      </c>
      <c r="H105" s="165" t="n">
        <v>0.3038</v>
      </c>
      <c r="I105" s="165" t="n">
        <v>0.006076</v>
      </c>
      <c r="J105" s="165" t="n">
        <v>0.009548</v>
      </c>
      <c r="K105" s="165" t="n">
        <v>0.02083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3.4</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3328051</v>
      </c>
      <c r="F108" s="165" t="n">
        <v>1.3426413</v>
      </c>
      <c r="G108" s="194" t="s">
        <v>254</v>
      </c>
      <c r="H108" s="165" t="n">
        <v>2.213145</v>
      </c>
      <c r="I108" s="165" t="n">
        <v>0.0245905</v>
      </c>
      <c r="J108" s="165" t="n">
        <v>0.295086</v>
      </c>
      <c r="K108" s="165" t="n">
        <v>1.13116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9836.2</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63304</v>
      </c>
      <c r="F112" s="194" t="s">
        <v>254</v>
      </c>
      <c r="G112" s="194" t="s">
        <v>254</v>
      </c>
      <c r="H112" s="165" t="n">
        <v>3.6490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2930000</v>
      </c>
      <c r="AL112" s="59" t="s">
        <v>308</v>
      </c>
    </row>
    <row r="113" s="8" customFormat="true" ht="24.75" hidden="false" customHeight="true" outlineLevel="0" collapsed="false">
      <c r="A113" s="55" t="s">
        <v>305</v>
      </c>
      <c r="B113" s="81" t="s">
        <v>309</v>
      </c>
      <c r="C113" s="82" t="s">
        <v>310</v>
      </c>
      <c r="D113" s="57"/>
      <c r="E113" s="165" t="n">
        <v>4.93480292</v>
      </c>
      <c r="F113" s="194" t="s">
        <v>254</v>
      </c>
      <c r="G113" s="194" t="s">
        <v>254</v>
      </c>
      <c r="H113" s="165" t="n">
        <v>11.6196606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2346.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50829</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2346.3</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204</v>
      </c>
      <c r="J119" s="165" t="n">
        <v>0.83304</v>
      </c>
      <c r="K119" s="165" t="n">
        <v>0.8330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34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4592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34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63495271279243</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54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03</v>
      </c>
      <c r="AL136" s="192" t="s">
        <v>456</v>
      </c>
    </row>
    <row r="137" s="8" customFormat="true" ht="24.75" hidden="false" customHeight="true" outlineLevel="0" collapsed="false">
      <c r="A137" s="55" t="s">
        <v>335</v>
      </c>
      <c r="B137" s="55" t="s">
        <v>366</v>
      </c>
      <c r="C137" s="56" t="s">
        <v>367</v>
      </c>
      <c r="D137" s="57"/>
      <c r="E137" s="194" t="s">
        <v>254</v>
      </c>
      <c r="F137" s="165" t="n">
        <v>9.7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6.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17.8519984026198</v>
      </c>
      <c r="F141" s="194" t="n">
        <f aca="false">SUM(F14:F140)</f>
        <v>41.9541805280546</v>
      </c>
      <c r="G141" s="194" t="n">
        <f aca="false">SUM(G14:G140)</f>
        <v>1.87198778976839</v>
      </c>
      <c r="H141" s="194" t="n">
        <f aca="false">SUM(H14:H140)</f>
        <v>43.4082426334484</v>
      </c>
      <c r="I141" s="194" t="n">
        <f aca="false">SUM(I14:I140)</f>
        <v>19.6880008901637</v>
      </c>
      <c r="J141" s="194" t="n">
        <f aca="false">SUM(J14:J140)</f>
        <v>21.8894968914613</v>
      </c>
      <c r="K141" s="194" t="n">
        <f aca="false">SUM(K14:K140)</f>
        <v>25.7797426912474</v>
      </c>
      <c r="L141" s="194" t="n">
        <f aca="false">SUM(L14:L140)</f>
        <v>2.01303813615537</v>
      </c>
      <c r="M141" s="194" t="n">
        <f aca="false">SUM(M14:M140)</f>
        <v>118.549044760502</v>
      </c>
      <c r="N141" s="194" t="n">
        <f aca="false">SUM(N14:N140)</f>
        <v>1.02283666113523</v>
      </c>
      <c r="O141" s="194" t="n">
        <f aca="false">SUM(O14:O140)</f>
        <v>0.366276866121959</v>
      </c>
      <c r="P141" s="194" t="n">
        <f aca="false">SUM(P14:P140)</f>
        <v>0.0784924203431569</v>
      </c>
      <c r="Q141" s="194" t="n">
        <f aca="false">SUM(Q14:Q140)</f>
        <v>0.0310910344940828</v>
      </c>
      <c r="R141" s="194" t="n">
        <f aca="false">SUM(R14:R140)</f>
        <v>0.658868146419635</v>
      </c>
      <c r="S141" s="194" t="n">
        <f aca="false">SUM(S14:S140)</f>
        <v>0.212980211864369</v>
      </c>
      <c r="T141" s="194" t="n">
        <f aca="false">SUM(T14:T140)</f>
        <v>0.232133015614034</v>
      </c>
      <c r="U141" s="194" t="n">
        <f aca="false">SUM(U14:U140)</f>
        <v>0.0801845448893751</v>
      </c>
      <c r="V141" s="194" t="n">
        <f aca="false">SUM(V14:V140)</f>
        <v>14.8521814968998</v>
      </c>
      <c r="W141" s="194" t="n">
        <f aca="false">SUM(W14:W140)</f>
        <v>20.2846145005401</v>
      </c>
      <c r="X141" s="194" t="n">
        <f aca="false">SUM(X14:X140)</f>
        <v>3.06531102880563</v>
      </c>
      <c r="Y141" s="194" t="n">
        <f aca="false">SUM(Y14:Y140)</f>
        <v>2.83583908897219</v>
      </c>
      <c r="Z141" s="194" t="n">
        <f aca="false">SUM(Z14:Z140)</f>
        <v>1.07323504754092</v>
      </c>
      <c r="AA141" s="194" t="n">
        <f aca="false">SUM(AA14:AA140)</f>
        <v>1.79511925678299</v>
      </c>
      <c r="AB141" s="194" t="n">
        <f aca="false">SUM(AB14:AB140)</f>
        <v>8.76937284688302</v>
      </c>
      <c r="AC141" s="194" t="n">
        <f aca="false">SUM(AC14:AC140)</f>
        <v>0.136627652813132</v>
      </c>
      <c r="AD141" s="194" t="n">
        <f aca="false">SUM(AD14:AD140)</f>
        <v>393.82539576370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17.8519984026198</v>
      </c>
      <c r="F152" s="233" t="n">
        <f aca="false">SUM(F$141,F$151,IF(AND(ISNUMBER(SEARCH($B$4,"AT|BE|CH|GB|IE|LT|LU|NL")),SUM(F$143:F$149)&gt;0),SUM(F$143:F$149)-SUM(F$27:F$33),0))</f>
        <v>41.9541805280546</v>
      </c>
      <c r="G152" s="233" t="n">
        <f aca="false">SUM(G$141,G$151,IF(AND(ISNUMBER(SEARCH($B$4,"AT|BE|CH|GB|IE|LT|LU|NL")),SUM(G$143:G$149)&gt;0),SUM(G$143:G$149)-SUM(G$27:G$33),0))</f>
        <v>1.87198778976839</v>
      </c>
      <c r="H152" s="233" t="n">
        <f aca="false">SUM(H$141,H$151,IF(AND(ISNUMBER(SEARCH($B$4,"AT|BE|CH|GB|IE|LT|LU|NL")),SUM(H$143:H$149)&gt;0),SUM(H$143:H$149)-SUM(H$27:H$33),0))</f>
        <v>43.4082426334484</v>
      </c>
      <c r="I152" s="233" t="n">
        <f aca="false">SUM(I$141,I$151,IF(AND(ISNUMBER(SEARCH($B$4,"AT|BE|CH|GB|IE|LT|LU|NL")),SUM(I$143:I$149)&gt;0),SUM(I$143:I$149)-SUM(I$27:I$33),0))</f>
        <v>19.6880008901637</v>
      </c>
      <c r="J152" s="233" t="n">
        <f aca="false">SUM(J$141,J$151,IF(AND(ISNUMBER(SEARCH($B$4,"AT|BE|CH|GB|IE|LT|LU|NL")),SUM(J$143:J$149)&gt;0),SUM(J$143:J$149)-SUM(J$27:J$33),0))</f>
        <v>21.8894968914613</v>
      </c>
      <c r="K152" s="233" t="n">
        <f aca="false">SUM(K$141,K$151,IF(AND(ISNUMBER(SEARCH($B$4,"AT|BE|CH|GB|IE|LT|LU|NL")),SUM(K$143:K$149)&gt;0),SUM(K$143:K$149)-SUM(K$27:K$33),0))</f>
        <v>25.7797426912474</v>
      </c>
      <c r="L152" s="233" t="n">
        <f aca="false">SUM(L$141,L$151,IF(AND(ISNUMBER(SEARCH($B$4,"AT|BE|CH|GB|IE|LT|LU|NL")),SUM(L$143:L$149)&gt;0),SUM(L$143:L$149)-SUM(L$27:L$33),0))</f>
        <v>2.01303813615537</v>
      </c>
      <c r="M152" s="233" t="n">
        <f aca="false">SUM(M$141,M$151,IF(AND(ISNUMBER(SEARCH($B$4,"AT|BE|CH|GB|IE|LT|LU|NL")),SUM(M$143:M$149)&gt;0),SUM(M$143:M$149)-SUM(M$27:M$33),0))</f>
        <v>118.549044760502</v>
      </c>
      <c r="N152" s="233" t="n">
        <f aca="false">SUM(N$141,N$151,IF(AND(ISNUMBER(SEARCH($B$4,"AT|BE|CH|GB|IE|LT|LU|NL")),SUM(N$143:N$149)&gt;0),SUM(N$143:N$149)-SUM(N$27:N$33),0))</f>
        <v>1.02283666113523</v>
      </c>
      <c r="O152" s="233" t="n">
        <f aca="false">SUM(O$141,O$151,IF(AND(ISNUMBER(SEARCH($B$4,"AT|BE|CH|GB|IE|LT|LU|NL")),SUM(O$143:O$149)&gt;0),SUM(O$143:O$149)-SUM(O$27:O$33),0))</f>
        <v>0.366276866121959</v>
      </c>
      <c r="P152" s="233" t="n">
        <f aca="false">SUM(P$141,P$151,IF(AND(ISNUMBER(SEARCH($B$4,"AT|BE|CH|GB|IE|LT|LU|NL")),SUM(P$143:P$149)&gt;0),SUM(P$143:P$149)-SUM(P$27:P$33),0))</f>
        <v>0.0784924203431569</v>
      </c>
      <c r="Q152" s="233" t="n">
        <f aca="false">SUM(Q$141,Q$151,IF(AND(ISNUMBER(SEARCH($B$4,"AT|BE|CH|GB|IE|LT|LU|NL")),SUM(Q$143:Q$149)&gt;0),SUM(Q$143:Q$149)-SUM(Q$27:Q$33),0))</f>
        <v>0.0310910344940828</v>
      </c>
      <c r="R152" s="233" t="n">
        <f aca="false">SUM(R$141,R$151,IF(AND(ISNUMBER(SEARCH($B$4,"AT|BE|CH|GB|IE|LT|LU|NL")),SUM(R$143:R$149)&gt;0),SUM(R$143:R$149)-SUM(R$27:R$33),0))</f>
        <v>0.658868146419635</v>
      </c>
      <c r="S152" s="233" t="n">
        <f aca="false">SUM(S$141,S$151,IF(AND(ISNUMBER(SEARCH($B$4,"AT|BE|CH|GB|IE|LT|LU|NL")),SUM(S$143:S$149)&gt;0),SUM(S$143:S$149)-SUM(S$27:S$33),0))</f>
        <v>0.212980211864369</v>
      </c>
      <c r="T152" s="233" t="n">
        <f aca="false">SUM(T$141,T$151,IF(AND(ISNUMBER(SEARCH($B$4,"AT|BE|CH|GB|IE|LT|LU|NL")),SUM(T$143:T$149)&gt;0),SUM(T$143:T$149)-SUM(T$27:T$33),0))</f>
        <v>0.232133015614034</v>
      </c>
      <c r="U152" s="233" t="n">
        <f aca="false">SUM(U$141,U$151,IF(AND(ISNUMBER(SEARCH($B$4,"AT|BE|CH|GB|IE|LT|LU|NL")),SUM(U$143:U$149)&gt;0),SUM(U$143:U$149)-SUM(U$27:U$33),0))</f>
        <v>0.0801845448893751</v>
      </c>
      <c r="V152" s="233" t="n">
        <f aca="false">SUM(V$141,V$151,IF(AND(ISNUMBER(SEARCH($B$4,"AT|BE|CH|GB|IE|LT|LU|NL")),SUM(V$143:V$149)&gt;0),SUM(V$143:V$149)-SUM(V$27:V$33),0))</f>
        <v>14.8521814968998</v>
      </c>
      <c r="W152" s="233" t="n">
        <f aca="false">SUM(W$141,W$151,IF(AND(ISNUMBER(SEARCH($B$4,"AT|BE|CH|GB|IE|LT|LU|NL")),SUM(W$143:W$149)&gt;0),SUM(W$143:W$149)-SUM(W$27:W$33),0))</f>
        <v>20.2846145005401</v>
      </c>
      <c r="X152" s="233" t="n">
        <f aca="false">SUM(X$141,X$151,IF(AND(ISNUMBER(SEARCH($B$4,"AT|BE|CH|GB|IE|LT|LU|NL")),SUM(X$143:X$149)&gt;0),SUM(X$143:X$149)-SUM(X$27:X$33),0))</f>
        <v>3.06531102880563</v>
      </c>
      <c r="Y152" s="233" t="n">
        <f aca="false">SUM(Y$141,Y$151,IF(AND(ISNUMBER(SEARCH($B$4,"AT|BE|CH|GB|IE|LT|LU|NL")),SUM(Y$143:Y$149)&gt;0),SUM(Y$143:Y$149)-SUM(Y$27:Y$33),0))</f>
        <v>2.83583908897219</v>
      </c>
      <c r="Z152" s="233" t="n">
        <f aca="false">SUM(Z$141,Z$151,IF(AND(ISNUMBER(SEARCH($B$4,"AT|BE|CH|GB|IE|LT|LU|NL")),SUM(Z$143:Z$149)&gt;0),SUM(Z$143:Z$149)-SUM(Z$27:Z$33),0))</f>
        <v>1.07323504754092</v>
      </c>
      <c r="AA152" s="233" t="n">
        <f aca="false">SUM(AA$141,AA$151,IF(AND(ISNUMBER(SEARCH($B$4,"AT|BE|CH|GB|IE|LT|LU|NL")),SUM(AA$143:AA$149)&gt;0),SUM(AA$143:AA$149)-SUM(AA$27:AA$33),0))</f>
        <v>1.79511925678299</v>
      </c>
      <c r="AB152" s="233" t="n">
        <f aca="false">SUM(AB$141,AB$151,IF(AND(ISNUMBER(SEARCH($B$4,"AT|BE|CH|GB|IE|LT|LU|NL")),SUM(AB$143:AB$149)&gt;0),SUM(AB$143:AB$149)-SUM(AB$27:AB$33),0))</f>
        <v>8.76937284688302</v>
      </c>
      <c r="AC152" s="233" t="n">
        <f aca="false">SUM(AC$141,AC$151,IF(AND(ISNUMBER(SEARCH($B$4,"AT|BE|CH|GB|IE|LT|LU|NL")),SUM(AC$143:AC$149)&gt;0),SUM(AC$143:AC$149)-SUM(AC$27:AC$33),0))</f>
        <v>0.136627652813132</v>
      </c>
      <c r="AD152" s="233" t="n">
        <f aca="false">SUM(AD$141,AD$151,IF(AND(ISNUMBER(SEARCH($B$4,"AT|BE|CH|GB|IE|LT|LU|NL")),SUM(AD$143:AD$149)&gt;0),SUM(AD$143:AD$149)-SUM(AD$27:AD$33),0))</f>
        <v>393.825395763707</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7.8519984026198</v>
      </c>
      <c r="F154" s="233" t="n">
        <f aca="false">SUM(F$141,F$153,-1*IF(OR($B$6=2005,$B$6&gt;=2020),SUM(F$99:F$122),0),IF(AND(ISNUMBER(SEARCH($B$4,"AT|BE|CH|GB|IE|LT|LU|NL")),SUM(F$143:F$149)&gt;0),SUM(F$143:F$149)-SUM(F$27:F$33),0))</f>
        <v>41.9541805280546</v>
      </c>
      <c r="G154" s="233" t="n">
        <f aca="false">SUM(G$141,G$153,IF(AND(ISNUMBER(SEARCH($B$4,"AT|BE|CH|GB|IE|LT|LU|NL")),SUM(G$143:G$149)&gt;0),SUM(G$143:G$149)-SUM(G$27:G$33),0))</f>
        <v>1.87198778976839</v>
      </c>
      <c r="H154" s="233" t="n">
        <f aca="false">SUM(H$141,H$153,IF(AND(ISNUMBER(SEARCH($B$4,"AT|BE|CH|GB|IE|LT|LU|NL")),SUM(H$143:H$149)&gt;0),SUM(H$143:H$149)-SUM(H$27:H$33),0))</f>
        <v>43.4082426334484</v>
      </c>
      <c r="I154" s="233" t="n">
        <f aca="false">SUM(I$141,I$153,IF(AND(ISNUMBER(SEARCH($B$4,"AT|BE|CH|GB|IE|LT|LU|NL")),SUM(I$143:I$149)&gt;0),SUM(I$143:I$149)-SUM(I$27:I$33),0))</f>
        <v>19.6880008901637</v>
      </c>
      <c r="J154" s="233" t="n">
        <f aca="false">SUM(J$141,J$153,IF(AND(ISNUMBER(SEARCH($B$4,"AT|BE|CH|GB|IE|LT|LU|NL")),SUM(J$143:J$149)&gt;0),SUM(J$143:J$149)-SUM(J$27:J$33),0))</f>
        <v>21.8894968914613</v>
      </c>
      <c r="K154" s="233" t="n">
        <f aca="false">SUM(K$141,K$153,IF(AND(ISNUMBER(SEARCH($B$4,"AT|BE|CH|GB|IE|LT|LU|NL")),SUM(K$143:K$149)&gt;0),SUM(K$143:K$149)-SUM(K$27:K$33),0))</f>
        <v>25.7797426912474</v>
      </c>
      <c r="L154" s="233" t="n">
        <f aca="false">SUM(L$141,L$153,IF(AND(ISNUMBER(SEARCH($B$4,"AT|BE|CH|GB|IE|LT|LU|NL")),SUM(L$143:L$149)&gt;0),SUM(L$143:L$149)-SUM(L$27:L$33),0))</f>
        <v>2.01303813615537</v>
      </c>
      <c r="M154" s="233" t="n">
        <f aca="false">SUM(M$141,M$153,IF(AND(ISNUMBER(SEARCH($B$4,"AT|BE|CH|GB|IE|LT|LU|NL")),SUM(M$143:M$149)&gt;0),SUM(M$143:M$149)-SUM(M$27:M$33),0))</f>
        <v>118.549044760502</v>
      </c>
      <c r="N154" s="233" t="n">
        <f aca="false">SUM(N$141,N$153,IF(AND(ISNUMBER(SEARCH($B$4,"AT|BE|CH|GB|IE|LT|LU|NL")),SUM(N$143:N$149)&gt;0),SUM(N$143:N$149)-SUM(N$27:N$33),0))</f>
        <v>1.02283666113523</v>
      </c>
      <c r="O154" s="233" t="n">
        <f aca="false">SUM(O$141,O$153,IF(AND(ISNUMBER(SEARCH($B$4,"AT|BE|CH|GB|IE|LT|LU|NL")),SUM(O$143:O$149)&gt;0),SUM(O$143:O$149)-SUM(O$27:O$33),0))</f>
        <v>0.366276866121959</v>
      </c>
      <c r="P154" s="233" t="n">
        <f aca="false">SUM(P$141,P$153,IF(AND(ISNUMBER(SEARCH($B$4,"AT|BE|CH|GB|IE|LT|LU|NL")),SUM(P$143:P$149)&gt;0),SUM(P$143:P$149)-SUM(P$27:P$33),0))</f>
        <v>0.0784924203431569</v>
      </c>
      <c r="Q154" s="233" t="n">
        <f aca="false">SUM(Q$141,Q$153,IF(AND(ISNUMBER(SEARCH($B$4,"AT|BE|CH|GB|IE|LT|LU|NL")),SUM(Q$143:Q$149)&gt;0),SUM(Q$143:Q$149)-SUM(Q$27:Q$33),0))</f>
        <v>0.0310910344940828</v>
      </c>
      <c r="R154" s="233" t="n">
        <f aca="false">SUM(R$141,R$153,IF(AND(ISNUMBER(SEARCH($B$4,"AT|BE|CH|GB|IE|LT|LU|NL")),SUM(R$143:R$149)&gt;0),SUM(R$143:R$149)-SUM(R$27:R$33),0))</f>
        <v>0.658868146419635</v>
      </c>
      <c r="S154" s="233" t="n">
        <f aca="false">SUM(S$141,S$153,IF(AND(ISNUMBER(SEARCH($B$4,"AT|BE|CH|GB|IE|LT|LU|NL")),SUM(S$143:S$149)&gt;0),SUM(S$143:S$149)-SUM(S$27:S$33),0))</f>
        <v>0.212980211864369</v>
      </c>
      <c r="T154" s="233" t="n">
        <f aca="false">SUM(T$141,T$153,IF(AND(ISNUMBER(SEARCH($B$4,"AT|BE|CH|GB|IE|LT|LU|NL")),SUM(T$143:T$149)&gt;0),SUM(T$143:T$149)-SUM(T$27:T$33),0))</f>
        <v>0.232133015614034</v>
      </c>
      <c r="U154" s="233" t="n">
        <f aca="false">SUM(U$141,U$153,IF(AND(ISNUMBER(SEARCH($B$4,"AT|BE|CH|GB|IE|LT|LU|NL")),SUM(U$143:U$149)&gt;0),SUM(U$143:U$149)-SUM(U$27:U$33),0))</f>
        <v>0.0801845448893751</v>
      </c>
      <c r="V154" s="233" t="n">
        <f aca="false">SUM(V$141,V$153,IF(AND(ISNUMBER(SEARCH($B$4,"AT|BE|CH|GB|IE|LT|LU|NL")),SUM(V$143:V$149)&gt;0),SUM(V$143:V$149)-SUM(V$27:V$33),0))</f>
        <v>14.8521814968998</v>
      </c>
      <c r="W154" s="233" t="n">
        <f aca="false">SUM(W$141,W$153,IF(AND(ISNUMBER(SEARCH($B$4,"AT|BE|CH|GB|IE|LT|LU|NL")),SUM(W$143:W$149)&gt;0),SUM(W$143:W$149)-SUM(W$27:W$33),0))</f>
        <v>20.2846145005401</v>
      </c>
      <c r="X154" s="233" t="n">
        <f aca="false">SUM(X$141,X$153,IF(AND(ISNUMBER(SEARCH($B$4,"AT|BE|CH|GB|IE|LT|LU|NL")),SUM(X$143:X$149)&gt;0),SUM(X$143:X$149)-SUM(X$27:X$33),0))</f>
        <v>3.06531102880563</v>
      </c>
      <c r="Y154" s="233" t="n">
        <f aca="false">SUM(Y$141,Y$153,IF(AND(ISNUMBER(SEARCH($B$4,"AT|BE|CH|GB|IE|LT|LU|NL")),SUM(Y$143:Y$149)&gt;0),SUM(Y$143:Y$149)-SUM(Y$27:Y$33),0))</f>
        <v>2.83583908897219</v>
      </c>
      <c r="Z154" s="233" t="n">
        <f aca="false">SUM(Z$141,Z$153,IF(AND(ISNUMBER(SEARCH($B$4,"AT|BE|CH|GB|IE|LT|LU|NL")),SUM(Z$143:Z$149)&gt;0),SUM(Z$143:Z$149)-SUM(Z$27:Z$33),0))</f>
        <v>1.07323504754092</v>
      </c>
      <c r="AA154" s="233" t="n">
        <f aca="false">SUM(AA$141,AA$153,IF(AND(ISNUMBER(SEARCH($B$4,"AT|BE|CH|GB|IE|LT|LU|NL")),SUM(AA$143:AA$149)&gt;0),SUM(AA$143:AA$149)-SUM(AA$27:AA$33),0))</f>
        <v>1.79511925678299</v>
      </c>
      <c r="AB154" s="233" t="n">
        <f aca="false">SUM(AB$141,AB$153,IF(AND(ISNUMBER(SEARCH($B$4,"AT|BE|CH|GB|IE|LT|LU|NL")),SUM(AB$143:AB$149)&gt;0),SUM(AB$143:AB$149)-SUM(AB$27:AB$33),0))</f>
        <v>8.76937284688302</v>
      </c>
      <c r="AC154" s="233" t="n">
        <f aca="false">SUM(AC$141,AC$153,IF(AND(ISNUMBER(SEARCH($B$4,"AT|BE|CH|GB|IE|LT|LU|NL")),SUM(AC$143:AC$149)&gt;0),SUM(AC$143:AC$149)-SUM(AC$27:AC$33),0))</f>
        <v>0.136627652813132</v>
      </c>
      <c r="AD154" s="233" t="n">
        <f aca="false">SUM(AD$141,AD$153,IF(AND(ISNUMBER(SEARCH($B$4,"AT|BE|CH|GB|IE|LT|LU|NL")),SUM(AD$143:AD$149)&gt;0),SUM(AD$143:AD$149)-SUM(AD$27:AD$33),0))</f>
        <v>393.825395763707</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9.55"/>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5</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0.878335659574468</v>
      </c>
      <c r="F14" s="165" t="n">
        <v>0.0242299404255319</v>
      </c>
      <c r="G14" s="165" t="n">
        <v>0.488172751234043</v>
      </c>
      <c r="H14" s="166" t="s">
        <v>429</v>
      </c>
      <c r="I14" s="165" t="n">
        <v>0.0446929659574468</v>
      </c>
      <c r="J14" s="165" t="n">
        <v>0.0292175617021277</v>
      </c>
      <c r="K14" s="165" t="n">
        <v>0.0191165404255319</v>
      </c>
      <c r="L14" s="165" t="n">
        <v>0.00151304704255319</v>
      </c>
      <c r="M14" s="167" t="n">
        <v>0.144489055319149</v>
      </c>
      <c r="N14" s="165" t="n">
        <v>0.0130104534148936</v>
      </c>
      <c r="O14" s="165" t="n">
        <v>0.00409819897340426</v>
      </c>
      <c r="P14" s="165" t="n">
        <v>0.00473023872340426</v>
      </c>
      <c r="Q14" s="165" t="n">
        <v>0.00880669021276596</v>
      </c>
      <c r="R14" s="165" t="n">
        <v>0.00513076828340426</v>
      </c>
      <c r="S14" s="165" t="n">
        <v>0.0104025364028085</v>
      </c>
      <c r="T14" s="165" t="n">
        <v>0.196989548033404</v>
      </c>
      <c r="U14" s="165" t="n">
        <v>0.0176013565617021</v>
      </c>
      <c r="V14" s="165" t="n">
        <v>0.070983491712766</v>
      </c>
      <c r="W14" s="165" t="n">
        <v>0.00307021276595745</v>
      </c>
      <c r="X14" s="165" t="n">
        <v>7.21336E-006</v>
      </c>
      <c r="Y14" s="165" t="n">
        <v>2.035198E-005</v>
      </c>
      <c r="Z14" s="165" t="n">
        <v>1.429791E-005</v>
      </c>
      <c r="AA14" s="165" t="n">
        <v>0.000129140104680851</v>
      </c>
      <c r="AB14" s="165" t="n">
        <v>0.000171003354680851</v>
      </c>
      <c r="AC14" s="166" t="s">
        <v>429</v>
      </c>
      <c r="AD14" s="166" t="s">
        <v>429</v>
      </c>
      <c r="AE14" s="168"/>
      <c r="AF14" s="169" t="n">
        <v>3100.42553191489</v>
      </c>
      <c r="AG14" s="171" t="s">
        <v>430</v>
      </c>
      <c r="AH14" s="169" t="n">
        <v>1288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558880458402616</v>
      </c>
      <c r="F21" s="165" t="n">
        <v>0.00327766805193357</v>
      </c>
      <c r="G21" s="165" t="n">
        <v>0.00303967255043615</v>
      </c>
      <c r="H21" s="166" t="s">
        <v>429</v>
      </c>
      <c r="I21" s="165" t="n">
        <v>0.00102541830361805</v>
      </c>
      <c r="J21" s="165" t="n">
        <v>0.00107172170118688</v>
      </c>
      <c r="K21" s="165" t="n">
        <v>0.00108324745699341</v>
      </c>
      <c r="L21" s="165" t="n">
        <v>5.86805762679193E-005</v>
      </c>
      <c r="M21" s="167" t="n">
        <v>0.0461329177502581</v>
      </c>
      <c r="N21" s="165" t="n">
        <v>0.000542607640478691</v>
      </c>
      <c r="O21" s="165" t="n">
        <v>8.45266697828457E-006</v>
      </c>
      <c r="P21" s="165" t="n">
        <v>0.000154418938649475</v>
      </c>
      <c r="Q21" s="165" t="n">
        <v>0.000180841425399517</v>
      </c>
      <c r="R21" s="165" t="n">
        <v>0.000113281306353247</v>
      </c>
      <c r="S21" s="165" t="n">
        <v>0.000108312986778639</v>
      </c>
      <c r="T21" s="165" t="n">
        <v>0.00120960060397054</v>
      </c>
      <c r="U21" s="165" t="n">
        <v>1.97911137443401E-005</v>
      </c>
      <c r="V21" s="165" t="n">
        <v>0.000735371485063224</v>
      </c>
      <c r="W21" s="165" t="n">
        <v>0.00165394718497532</v>
      </c>
      <c r="X21" s="165" t="n">
        <v>0.000263291323673086</v>
      </c>
      <c r="Y21" s="165" t="n">
        <v>0.000337007644962897</v>
      </c>
      <c r="Z21" s="165" t="n">
        <v>0.000140168111709653</v>
      </c>
      <c r="AA21" s="165" t="n">
        <v>0.000105390469947339</v>
      </c>
      <c r="AB21" s="165" t="n">
        <v>0.000845857550292975</v>
      </c>
      <c r="AC21" s="165" t="n">
        <v>1.43540532463395E-006</v>
      </c>
      <c r="AD21" s="165" t="n">
        <v>0.000393578879335115</v>
      </c>
      <c r="AE21" s="168"/>
      <c r="AF21" s="169" t="n">
        <v>3.87531432596518</v>
      </c>
      <c r="AG21" s="169" t="n">
        <v>2.31516987844185</v>
      </c>
      <c r="AH21" s="169" t="n">
        <v>1378.25218067786</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66409678</v>
      </c>
      <c r="F22" s="167" t="n">
        <v>0.0111978</v>
      </c>
      <c r="G22" s="167" t="n">
        <v>0.33832086</v>
      </c>
      <c r="H22" s="174" t="s">
        <v>429</v>
      </c>
      <c r="I22" s="178" t="s">
        <v>431</v>
      </c>
      <c r="J22" s="178" t="s">
        <v>431</v>
      </c>
      <c r="K22" s="178" t="s">
        <v>431</v>
      </c>
      <c r="L22" s="178" t="s">
        <v>431</v>
      </c>
      <c r="M22" s="167" t="n">
        <v>1.00167244</v>
      </c>
      <c r="N22" s="167" t="n">
        <v>0.0609658</v>
      </c>
      <c r="O22" s="167" t="n">
        <v>0.0049768</v>
      </c>
      <c r="P22" s="167" t="n">
        <v>0.0304829</v>
      </c>
      <c r="Q22" s="167" t="n">
        <v>0.01648565</v>
      </c>
      <c r="R22" s="167" t="n">
        <v>0.0255061</v>
      </c>
      <c r="S22" s="167" t="n">
        <v>0.04024987</v>
      </c>
      <c r="T22" s="167" t="n">
        <v>0.0304829</v>
      </c>
      <c r="U22" s="167" t="n">
        <v>0.01573913</v>
      </c>
      <c r="V22" s="167" t="n">
        <v>0.2637704</v>
      </c>
      <c r="W22" s="167" t="n">
        <v>0.00255061</v>
      </c>
      <c r="X22" s="167" t="n">
        <v>4.04365E-005</v>
      </c>
      <c r="Y22" s="167" t="n">
        <v>0.000174188</v>
      </c>
      <c r="Z22" s="167" t="n">
        <v>4.79017E-005</v>
      </c>
      <c r="AA22" s="167" t="n">
        <v>2.67503E-005</v>
      </c>
      <c r="AB22" s="167" t="n">
        <v>0.0002892765</v>
      </c>
      <c r="AC22" s="167" t="n">
        <v>0.00286166</v>
      </c>
      <c r="AD22" s="167" t="n">
        <v>0.0640763</v>
      </c>
      <c r="AE22" s="168"/>
      <c r="AF22" s="170" t="s">
        <v>254</v>
      </c>
      <c r="AG22" s="170" t="s">
        <v>254</v>
      </c>
      <c r="AH22" s="170" t="s">
        <v>254</v>
      </c>
      <c r="AI22" s="170" t="s">
        <v>254</v>
      </c>
      <c r="AJ22" s="170" t="s">
        <v>254</v>
      </c>
      <c r="AK22" s="169" t="s">
        <v>515</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40556496228571</v>
      </c>
      <c r="F27" s="167" t="n">
        <v>2.71970255371429</v>
      </c>
      <c r="G27" s="167" t="n">
        <v>0.668</v>
      </c>
      <c r="H27" s="167" t="n">
        <v>0.294751580571429</v>
      </c>
      <c r="I27" s="167" t="n">
        <v>0.00709739942857143</v>
      </c>
      <c r="J27" s="167" t="n">
        <v>0.00709739942857143</v>
      </c>
      <c r="K27" s="167" t="n">
        <v>0.00709739942857143</v>
      </c>
      <c r="L27" s="167" t="n">
        <v>0.0008016</v>
      </c>
      <c r="M27" s="167" t="n">
        <v>16.9622731577143</v>
      </c>
      <c r="N27" s="167" t="n">
        <v>0.0311963057142857</v>
      </c>
      <c r="O27" s="167" t="n">
        <v>0.00375468113142857</v>
      </c>
      <c r="P27" s="183" t="s">
        <v>429</v>
      </c>
      <c r="Q27" s="183" t="s">
        <v>429</v>
      </c>
      <c r="R27" s="167" t="n">
        <v>0.00543999382285714</v>
      </c>
      <c r="S27" s="167" t="n">
        <v>0.0144801666228571</v>
      </c>
      <c r="T27" s="167" t="n">
        <v>0.00449087246285714</v>
      </c>
      <c r="U27" s="167" t="n">
        <v>6.68E-005</v>
      </c>
      <c r="V27" s="167" t="n">
        <v>0.752411359428572</v>
      </c>
      <c r="W27" s="183" t="s">
        <v>429</v>
      </c>
      <c r="X27" s="167" t="n">
        <v>0.00194329483622857</v>
      </c>
      <c r="Y27" s="167" t="n">
        <v>0.0023881</v>
      </c>
      <c r="Z27" s="167" t="n">
        <v>0.00152579483622857</v>
      </c>
      <c r="AA27" s="167" t="n">
        <v>0.00263467483622857</v>
      </c>
      <c r="AB27" s="167" t="n">
        <v>0.00849186450868571</v>
      </c>
      <c r="AC27" s="184" t="s">
        <v>429</v>
      </c>
      <c r="AD27" s="184" t="s">
        <v>429</v>
      </c>
      <c r="AE27" s="185"/>
      <c r="AF27" s="169" t="n">
        <v>14963.2</v>
      </c>
      <c r="AG27" s="186" t="s">
        <v>254</v>
      </c>
      <c r="AH27" s="169" t="n">
        <v>879</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435345280252487</v>
      </c>
      <c r="F28" s="167" t="n">
        <v>0.0397236420408427</v>
      </c>
      <c r="G28" s="167" t="n">
        <v>0.0226069507549511</v>
      </c>
      <c r="H28" s="167" t="n">
        <v>0.000322956439356445</v>
      </c>
      <c r="I28" s="167" t="s">
        <v>429</v>
      </c>
      <c r="J28" s="167" t="s">
        <v>429</v>
      </c>
      <c r="K28" s="167" t="n">
        <v>0.0394006856014863</v>
      </c>
      <c r="L28" s="167" t="n">
        <v>0.0216703770808174</v>
      </c>
      <c r="M28" s="167" t="n">
        <v>0.219933335201739</v>
      </c>
      <c r="N28" s="167" t="n">
        <v>0.0503812045396054</v>
      </c>
      <c r="O28" s="167" t="n">
        <v>0.000280972102240107</v>
      </c>
      <c r="P28" s="183" t="s">
        <v>429</v>
      </c>
      <c r="Q28" s="183" t="s">
        <v>429</v>
      </c>
      <c r="R28" s="167" t="n">
        <v>0.000968869318069334</v>
      </c>
      <c r="S28" s="167" t="n">
        <v>0.000684667651435663</v>
      </c>
      <c r="T28" s="167" t="n">
        <v>0.000284201666633671</v>
      </c>
      <c r="U28" s="167" t="n">
        <v>3.22956439356445E-006</v>
      </c>
      <c r="V28" s="167" t="n">
        <v>0.0561298291601501</v>
      </c>
      <c r="W28" s="183" t="s">
        <v>429</v>
      </c>
      <c r="X28" s="167" t="n">
        <v>0.000778325018849032</v>
      </c>
      <c r="Y28" s="167" t="n">
        <v>0.000871982386262401</v>
      </c>
      <c r="Z28" s="167" t="n">
        <v>0.000684667651435663</v>
      </c>
      <c r="AA28" s="167" t="n">
        <v>0.000726651988552001</v>
      </c>
      <c r="AB28" s="167" t="n">
        <v>0.0030616270450991</v>
      </c>
      <c r="AC28" s="183" t="s">
        <v>429</v>
      </c>
      <c r="AD28" s="183" t="s">
        <v>429</v>
      </c>
      <c r="AE28" s="185"/>
      <c r="AF28" s="169" t="n">
        <v>1374.28272066572</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79995701213816</v>
      </c>
      <c r="F29" s="167" t="n">
        <v>0.0971083356810921</v>
      </c>
      <c r="G29" s="167" t="n">
        <v>0.0755287055297383</v>
      </c>
      <c r="H29" s="167" t="n">
        <v>0.00215796301513538</v>
      </c>
      <c r="I29" s="167" t="s">
        <v>429</v>
      </c>
      <c r="J29" s="167" t="s">
        <v>429</v>
      </c>
      <c r="K29" s="167" t="n">
        <v>0.059343982916223</v>
      </c>
      <c r="L29" s="167" t="n">
        <v>0.0314523109455982</v>
      </c>
      <c r="M29" s="167" t="n">
        <v>0.658178719616291</v>
      </c>
      <c r="N29" s="167" t="n">
        <v>0.104229613631039</v>
      </c>
      <c r="O29" s="167" t="n">
        <v>0.00093871391158389</v>
      </c>
      <c r="P29" s="183" t="s">
        <v>429</v>
      </c>
      <c r="Q29" s="183" t="s">
        <v>429</v>
      </c>
      <c r="R29" s="167" t="n">
        <v>0.00323694452270307</v>
      </c>
      <c r="S29" s="167" t="n">
        <v>0.0022874407960435</v>
      </c>
      <c r="T29" s="167" t="n">
        <v>0.000949503726659567</v>
      </c>
      <c r="U29" s="167" t="n">
        <v>1.07898150756769E-005</v>
      </c>
      <c r="V29" s="167" t="n">
        <v>0.187526986015265</v>
      </c>
      <c r="W29" s="183" t="s">
        <v>429</v>
      </c>
      <c r="X29" s="167" t="n">
        <v>0.000377643527648691</v>
      </c>
      <c r="Y29" s="167" t="n">
        <v>0.0022874407960435</v>
      </c>
      <c r="Z29" s="167" t="n">
        <v>0.00255718617293543</v>
      </c>
      <c r="AA29" s="167" t="n">
        <v>0.000588044921624391</v>
      </c>
      <c r="AB29" s="167" t="n">
        <v>0.00581031541825201</v>
      </c>
      <c r="AC29" s="183" t="s">
        <v>429</v>
      </c>
      <c r="AD29" s="183" t="s">
        <v>429</v>
      </c>
      <c r="AE29" s="185"/>
      <c r="AF29" s="169" t="n">
        <v>4591.4106705008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75298856666666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6763737</v>
      </c>
      <c r="J32" s="167" t="n">
        <v>0.13135427</v>
      </c>
      <c r="K32" s="242" t="n">
        <v>0.166496947</v>
      </c>
      <c r="L32" s="242" t="n">
        <v>0.00676373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3385856</v>
      </c>
      <c r="J33" s="242" t="n">
        <v>0.06229435</v>
      </c>
      <c r="K33" s="242" t="n">
        <v>0.0803308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32580700909075</v>
      </c>
      <c r="F34" s="177" t="n">
        <v>0.0117652721226565</v>
      </c>
      <c r="G34" s="167" t="n">
        <v>0.00177111623351818</v>
      </c>
      <c r="H34" s="177" t="n">
        <v>1.77111623351818E-005</v>
      </c>
      <c r="I34" s="177" t="n">
        <v>0.00346632748559986</v>
      </c>
      <c r="J34" s="177" t="n">
        <v>0.00364343910895168</v>
      </c>
      <c r="K34" s="177" t="n">
        <v>0.00384585239278233</v>
      </c>
      <c r="L34" s="184" t="s">
        <v>429</v>
      </c>
      <c r="M34" s="177" t="n">
        <v>0.0270727767123493</v>
      </c>
      <c r="N34" s="184" t="s">
        <v>429</v>
      </c>
      <c r="O34" s="177" t="n">
        <v>2.53016604788311E-005</v>
      </c>
      <c r="P34" s="184" t="s">
        <v>429</v>
      </c>
      <c r="Q34" s="184" t="s">
        <v>429</v>
      </c>
      <c r="R34" s="177" t="n">
        <v>0.000126508302394156</v>
      </c>
      <c r="S34" s="177" t="n">
        <v>0.00430128228140129</v>
      </c>
      <c r="T34" s="177" t="n">
        <v>0.000177111623351818</v>
      </c>
      <c r="U34" s="177" t="n">
        <v>2.53016604788311E-005</v>
      </c>
      <c r="V34" s="177" t="n">
        <v>0.00253016604788311</v>
      </c>
      <c r="W34" s="184" t="s">
        <v>429</v>
      </c>
      <c r="X34" s="177" t="n">
        <v>7.59049814364933E-005</v>
      </c>
      <c r="Y34" s="177" t="n">
        <v>0.000126508302394156</v>
      </c>
      <c r="Z34" s="184" t="s">
        <v>429</v>
      </c>
      <c r="AA34" s="184" t="s">
        <v>429</v>
      </c>
      <c r="AB34" s="184" t="s">
        <v>429</v>
      </c>
      <c r="AC34" s="193" t="s">
        <v>254</v>
      </c>
      <c r="AD34" s="193" t="s">
        <v>254</v>
      </c>
      <c r="AE34" s="168"/>
      <c r="AF34" s="165" t="n">
        <v>108.797140058974</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99300345505902</v>
      </c>
      <c r="F36" s="177" t="n">
        <v>0.000483068704481065</v>
      </c>
      <c r="G36" s="241" t="n">
        <v>0.00193227481792426</v>
      </c>
      <c r="H36" s="166" t="s">
        <v>429</v>
      </c>
      <c r="I36" s="177" t="n">
        <v>0.000295362007882709</v>
      </c>
      <c r="J36" s="177" t="n">
        <v>0.000295362007882709</v>
      </c>
      <c r="K36" s="177" t="n">
        <v>0.000295362007882709</v>
      </c>
      <c r="L36" s="177" t="n">
        <v>9.15622224436397E-005</v>
      </c>
      <c r="M36" s="177" t="n">
        <v>0.00105999075726131</v>
      </c>
      <c r="N36" s="177" t="n">
        <v>3.58851037614506E-005</v>
      </c>
      <c r="O36" s="177" t="n">
        <v>2.76039259703466E-006</v>
      </c>
      <c r="P36" s="177" t="n">
        <v>8.28117779110398E-006</v>
      </c>
      <c r="Q36" s="177" t="n">
        <v>1.10415703881386E-005</v>
      </c>
      <c r="R36" s="177" t="n">
        <v>1.38019629851733E-005</v>
      </c>
      <c r="S36" s="177" t="n">
        <v>0.00024291454853905</v>
      </c>
      <c r="T36" s="177" t="n">
        <v>0.000276039259703466</v>
      </c>
      <c r="U36" s="177" t="n">
        <v>2.76039259703466E-005</v>
      </c>
      <c r="V36" s="177" t="n">
        <v>0.000331247111644159</v>
      </c>
      <c r="W36" s="177" t="n">
        <v>3.58851037614506E-005</v>
      </c>
      <c r="X36" s="177" t="n">
        <v>5.52078519406932E-007</v>
      </c>
      <c r="Y36" s="177" t="n">
        <v>2.76039259703466E-006</v>
      </c>
      <c r="Z36" s="177" t="n">
        <v>2.76039259703466E-006</v>
      </c>
      <c r="AA36" s="177" t="n">
        <v>2.76039259703466E-007</v>
      </c>
      <c r="AB36" s="177" t="n">
        <v>6.34890297317972E-006</v>
      </c>
      <c r="AC36" s="177" t="n">
        <v>2.20831407762773E-005</v>
      </c>
      <c r="AD36" s="177" t="n">
        <v>1.04894918687317E-005</v>
      </c>
      <c r="AE36" s="168"/>
      <c r="AF36" s="165" t="n">
        <v>11.86968816724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74800438848921</v>
      </c>
      <c r="F39" s="167" t="n">
        <v>0.340674884892086</v>
      </c>
      <c r="G39" s="167" t="n">
        <v>0.0200598489928058</v>
      </c>
      <c r="H39" s="167" t="n">
        <v>0.000963</v>
      </c>
      <c r="I39" s="167" t="n">
        <v>0.157311556402878</v>
      </c>
      <c r="J39" s="167" t="n">
        <v>0.160456139136691</v>
      </c>
      <c r="K39" s="167" t="n">
        <v>0.167197139136691</v>
      </c>
      <c r="L39" s="167" t="n">
        <v>0.0440690803856115</v>
      </c>
      <c r="M39" s="167" t="n">
        <v>0.0716049747482014</v>
      </c>
      <c r="N39" s="167" t="n">
        <v>0.0267065009568345</v>
      </c>
      <c r="O39" s="167" t="n">
        <v>0.0125337384366906</v>
      </c>
      <c r="P39" s="167" t="n">
        <v>0.000765499424460432</v>
      </c>
      <c r="Q39" s="167" t="n">
        <v>0.000443267122302158</v>
      </c>
      <c r="R39" s="167" t="n">
        <v>0.0230292434460432</v>
      </c>
      <c r="S39" s="167" t="n">
        <v>0.00603924293381295</v>
      </c>
      <c r="T39" s="167" t="n">
        <v>0.00195515294244604</v>
      </c>
      <c r="U39" s="167" t="n">
        <v>0.000616285424460432</v>
      </c>
      <c r="V39" s="167" t="n">
        <v>0.496178706402878</v>
      </c>
      <c r="W39" s="167" t="n">
        <v>0.0979432054676259</v>
      </c>
      <c r="X39" s="167" t="n">
        <v>0.00963172930906475</v>
      </c>
      <c r="Y39" s="167" t="n">
        <v>0.0154155912136691</v>
      </c>
      <c r="Z39" s="167" t="n">
        <v>0.00481753953021583</v>
      </c>
      <c r="AA39" s="167" t="n">
        <v>0.00385447895136691</v>
      </c>
      <c r="AB39" s="167" t="n">
        <v>0.0337193390043165</v>
      </c>
      <c r="AC39" s="167" t="n">
        <v>0.00483374273381295</v>
      </c>
      <c r="AD39" s="167" t="n">
        <v>5.77910752517986E-005</v>
      </c>
      <c r="AE39" s="168"/>
      <c r="AF39" s="169" t="n">
        <v>85.1942446043166</v>
      </c>
      <c r="AG39" s="171" t="s">
        <v>430</v>
      </c>
      <c r="AH39" s="169" t="n">
        <v>2177</v>
      </c>
      <c r="AI39" s="169" t="n">
        <v>963</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3572960752842</v>
      </c>
      <c r="F41" s="167" t="n">
        <v>7.72475486613165</v>
      </c>
      <c r="G41" s="167" t="n">
        <v>0.322543914263877</v>
      </c>
      <c r="H41" s="167" t="n">
        <v>0.102188661507595</v>
      </c>
      <c r="I41" s="167" t="n">
        <v>9.50021278708321</v>
      </c>
      <c r="J41" s="167" t="n">
        <v>9.75618601723512</v>
      </c>
      <c r="K41" s="167" t="n">
        <v>10.2708075515812</v>
      </c>
      <c r="L41" s="167" t="n">
        <v>0.948161314100468</v>
      </c>
      <c r="M41" s="167" t="n">
        <v>51.8090720599981</v>
      </c>
      <c r="N41" s="195" t="n">
        <v>0.357238346068883</v>
      </c>
      <c r="O41" s="195" t="n">
        <v>0.166156696574998</v>
      </c>
      <c r="P41" s="195" t="n">
        <v>0.00861955007165377</v>
      </c>
      <c r="Q41" s="195" t="n">
        <v>0.00293861897066972</v>
      </c>
      <c r="R41" s="167" t="n">
        <v>0.295053773581114</v>
      </c>
      <c r="S41" s="167" t="n">
        <v>0.0789250088666621</v>
      </c>
      <c r="T41" s="167" t="n">
        <v>0.0267642098999733</v>
      </c>
      <c r="U41" s="167" t="n">
        <v>0.017942544112162</v>
      </c>
      <c r="V41" s="167" t="n">
        <v>6.55983251345209</v>
      </c>
      <c r="W41" s="167" t="n">
        <v>10.3126311553454</v>
      </c>
      <c r="X41" s="167" t="n">
        <v>1.56725542081142</v>
      </c>
      <c r="Y41" s="167" t="n">
        <v>1.44905805287567</v>
      </c>
      <c r="Z41" s="167" t="n">
        <v>0.548860507256108</v>
      </c>
      <c r="AA41" s="167" t="n">
        <v>0.917400118414988</v>
      </c>
      <c r="AB41" s="167" t="n">
        <v>4.48257409935819</v>
      </c>
      <c r="AC41" s="167" t="n">
        <v>0.0639092337823636</v>
      </c>
      <c r="AD41" s="167" t="n">
        <v>0.0170077209706697</v>
      </c>
      <c r="AE41" s="168"/>
      <c r="AF41" s="196" t="n">
        <v>1337.53702111398</v>
      </c>
      <c r="AG41" s="196" t="n">
        <v>95.5383586509984</v>
      </c>
      <c r="AH41" s="196" t="n">
        <v>8206</v>
      </c>
      <c r="AI41" s="196" t="n">
        <v>1277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947535446925225</v>
      </c>
      <c r="F43" s="167" t="n">
        <v>0.0278843083697012</v>
      </c>
      <c r="G43" s="167" t="n">
        <v>0.00276017596413614</v>
      </c>
      <c r="H43" s="167" t="n">
        <v>0</v>
      </c>
      <c r="I43" s="167" t="n">
        <v>0.00130682622863247</v>
      </c>
      <c r="J43" s="167" t="n">
        <v>0.00136938076726335</v>
      </c>
      <c r="K43" s="167" t="n">
        <v>0.00136938076726335</v>
      </c>
      <c r="L43" s="167" t="n">
        <v>0.000247443209673623</v>
      </c>
      <c r="M43" s="167" t="n">
        <v>0.036571845708544</v>
      </c>
      <c r="N43" s="167" t="n">
        <v>0.000179948627330174</v>
      </c>
      <c r="O43" s="167" t="n">
        <v>4.20253346636739E-006</v>
      </c>
      <c r="P43" s="167" t="n">
        <v>0.000121508099601444</v>
      </c>
      <c r="Q43" s="167" t="n">
        <v>0.000129848704752227</v>
      </c>
      <c r="R43" s="167" t="n">
        <v>0.000224040112050364</v>
      </c>
      <c r="S43" s="167" t="n">
        <v>6.56595352870306E-005</v>
      </c>
      <c r="T43" s="167" t="n">
        <v>0.0026219640929005</v>
      </c>
      <c r="U43" s="167" t="n">
        <v>7.13504613096696E-005</v>
      </c>
      <c r="V43" s="167" t="n">
        <v>0.0012471147544756</v>
      </c>
      <c r="W43" s="167" t="n">
        <v>0.000746108408493236</v>
      </c>
      <c r="X43" s="167" t="n">
        <v>8.99463102325205E-007</v>
      </c>
      <c r="Y43" s="167" t="n">
        <v>3.77603819425306E-006</v>
      </c>
      <c r="Z43" s="167" t="n">
        <v>1.34910000334206E-006</v>
      </c>
      <c r="AA43" s="167" t="n">
        <v>1.32104511110391E-006</v>
      </c>
      <c r="AB43" s="167" t="n">
        <v>7.34564641102423E-006</v>
      </c>
      <c r="AC43" s="167" t="n">
        <v>4.5873328329307E-006</v>
      </c>
      <c r="AD43" s="167" t="n">
        <v>2.7106966740045E-009</v>
      </c>
      <c r="AE43" s="168"/>
      <c r="AF43" s="165" t="n">
        <v>20.8515128769577</v>
      </c>
      <c r="AG43" s="171" t="s">
        <v>430</v>
      </c>
      <c r="AH43" s="165" t="n">
        <v>1194.2294831374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841980289835176</v>
      </c>
      <c r="F44" s="167" t="n">
        <v>0.645119461212914</v>
      </c>
      <c r="G44" s="167" t="n">
        <v>0.0218879646590774</v>
      </c>
      <c r="H44" s="167" t="n">
        <v>0.00020128765268293</v>
      </c>
      <c r="I44" s="167" t="n">
        <v>0.0556245186899864</v>
      </c>
      <c r="J44" s="167" t="n">
        <v>0.0556245186899864</v>
      </c>
      <c r="K44" s="167" t="n">
        <v>0.0556245186899864</v>
      </c>
      <c r="L44" s="167" t="n">
        <v>0.0273912677558953</v>
      </c>
      <c r="M44" s="167" t="n">
        <v>1.80551243839146</v>
      </c>
      <c r="N44" s="167" t="n">
        <v>0.0608998863140691</v>
      </c>
      <c r="O44" s="167" t="n">
        <v>2.66988325023882E-007</v>
      </c>
      <c r="P44" s="174" t="s">
        <v>429</v>
      </c>
      <c r="Q44" s="174" t="s">
        <v>429</v>
      </c>
      <c r="R44" s="167" t="n">
        <v>1.33494162511941E-006</v>
      </c>
      <c r="S44" s="167" t="n">
        <v>4.538801525406E-005</v>
      </c>
      <c r="T44" s="167" t="n">
        <v>1.86891827516718E-006</v>
      </c>
      <c r="U44" s="167" t="n">
        <v>2.66988325023882E-007</v>
      </c>
      <c r="V44" s="167" t="n">
        <v>2.66988325023882E-005</v>
      </c>
      <c r="W44" s="174" t="s">
        <v>429</v>
      </c>
      <c r="X44" s="167" t="n">
        <v>8.25570989743998E-007</v>
      </c>
      <c r="Y44" s="167" t="n">
        <v>1.31033561044706E-006</v>
      </c>
      <c r="Z44" s="174" t="s">
        <v>429</v>
      </c>
      <c r="AA44" s="174" t="s">
        <v>429</v>
      </c>
      <c r="AB44" s="174" t="s">
        <v>429</v>
      </c>
      <c r="AC44" s="174" t="s">
        <v>429</v>
      </c>
      <c r="AD44" s="174" t="s">
        <v>429</v>
      </c>
      <c r="AE44" s="168"/>
      <c r="AF44" s="165" t="n">
        <v>1144.35837276869</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0816</v>
      </c>
      <c r="G48" s="199" t="s">
        <v>254</v>
      </c>
      <c r="H48" s="197" t="s">
        <v>254</v>
      </c>
      <c r="I48" s="167" t="n">
        <v>5.1E-005</v>
      </c>
      <c r="J48" s="167" t="n">
        <v>0.0004284</v>
      </c>
      <c r="K48" s="200" t="n">
        <v>0.000907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02</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3986</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666</v>
      </c>
      <c r="AL51" s="59" t="s">
        <v>150</v>
      </c>
    </row>
    <row r="52" s="8" customFormat="true" ht="24.75" hidden="false" customHeight="true" outlineLevel="0" collapsed="false">
      <c r="A52" s="55" t="s">
        <v>138</v>
      </c>
      <c r="B52" s="55" t="s">
        <v>151</v>
      </c>
      <c r="C52" s="56" t="s">
        <v>152</v>
      </c>
      <c r="D52" s="68"/>
      <c r="E52" s="167" t="n">
        <v>6.3E-005</v>
      </c>
      <c r="F52" s="167" t="n">
        <v>0.00036</v>
      </c>
      <c r="G52" s="167" t="n">
        <v>0.000441</v>
      </c>
      <c r="H52" s="167" t="n">
        <v>1.98E-006</v>
      </c>
      <c r="I52" s="167" t="n">
        <v>3.6E-006</v>
      </c>
      <c r="J52" s="167" t="n">
        <v>9E-006</v>
      </c>
      <c r="K52" s="167" t="n">
        <v>1.08E-005</v>
      </c>
      <c r="L52" s="194" t="s">
        <v>254</v>
      </c>
      <c r="M52" s="167" t="n">
        <v>7.38E-005</v>
      </c>
      <c r="N52" s="167" t="n">
        <v>5.4E-009</v>
      </c>
      <c r="O52" s="167" t="n">
        <v>9E-010</v>
      </c>
      <c r="P52" s="167" t="n">
        <v>1.08E-009</v>
      </c>
      <c r="Q52" s="167" t="n">
        <v>1.8E-010</v>
      </c>
      <c r="R52" s="167" t="n">
        <v>1.8E-010</v>
      </c>
      <c r="S52" s="167" t="n">
        <v>2.16E-009</v>
      </c>
      <c r="T52" s="167" t="n">
        <v>9.54E-009</v>
      </c>
      <c r="U52" s="167" t="n">
        <v>1.8E-010</v>
      </c>
      <c r="V52" s="167" t="n">
        <v>1.8E-009</v>
      </c>
      <c r="W52" s="167" t="n">
        <v>2.16E-01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018</v>
      </c>
      <c r="AL52" s="59" t="s">
        <v>153</v>
      </c>
    </row>
    <row r="53" s="8" customFormat="true" ht="24.75" hidden="false" customHeight="true" outlineLevel="0" collapsed="false">
      <c r="A53" s="55" t="s">
        <v>138</v>
      </c>
      <c r="B53" s="55" t="s">
        <v>154</v>
      </c>
      <c r="C53" s="56" t="s">
        <v>155</v>
      </c>
      <c r="D53" s="68"/>
      <c r="E53" s="194" t="s">
        <v>254</v>
      </c>
      <c r="F53" s="167" t="n">
        <v>1.503</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34</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049803254687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510.344827586207</v>
      </c>
      <c r="AL54" s="192" t="s">
        <v>436</v>
      </c>
    </row>
    <row r="55" s="8" customFormat="true" ht="24.75" hidden="false" customHeight="true" outlineLevel="0" collapsed="false">
      <c r="A55" s="55" t="s">
        <v>138</v>
      </c>
      <c r="B55" s="55" t="s">
        <v>160</v>
      </c>
      <c r="C55" s="56" t="s">
        <v>161</v>
      </c>
      <c r="D55" s="68"/>
      <c r="E55" s="165" t="n">
        <v>8.34334763948498E-005</v>
      </c>
      <c r="F55" s="167" t="n">
        <v>3.09012875536481E-006</v>
      </c>
      <c r="G55" s="165" t="n">
        <v>0.000118969957081545</v>
      </c>
      <c r="H55" s="166" t="s">
        <v>429</v>
      </c>
      <c r="I55" s="166" t="s">
        <v>429</v>
      </c>
      <c r="J55" s="166" t="s">
        <v>429</v>
      </c>
      <c r="K55" s="166" t="s">
        <v>429</v>
      </c>
      <c r="L55" s="166" t="s">
        <v>429</v>
      </c>
      <c r="M55" s="165" t="n">
        <v>1.85407725321888E-00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1746</v>
      </c>
      <c r="J57" s="167" t="n">
        <v>0.2911428</v>
      </c>
      <c r="K57" s="167" t="n">
        <v>0.323492</v>
      </c>
      <c r="L57" s="167" t="n">
        <v>0.0097047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22.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28</v>
      </c>
      <c r="J58" s="167" t="n">
        <v>0.1476</v>
      </c>
      <c r="K58" s="167" t="n">
        <v>0.3608</v>
      </c>
      <c r="L58" s="167" t="n">
        <v>0.0003017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6.4</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152</v>
      </c>
      <c r="J59" s="165" t="n">
        <v>0.01296</v>
      </c>
      <c r="K59" s="165" t="n">
        <v>0.0144</v>
      </c>
      <c r="L59" s="165" t="n">
        <v>7.1424E-006</v>
      </c>
      <c r="M59" s="166" t="s">
        <v>429</v>
      </c>
      <c r="N59" s="167" t="n">
        <v>0.0816</v>
      </c>
      <c r="O59" s="167" t="n">
        <v>0.00624</v>
      </c>
      <c r="P59" s="165" t="n">
        <v>0.000144</v>
      </c>
      <c r="Q59" s="167" t="n">
        <v>0.00912</v>
      </c>
      <c r="R59" s="165" t="n">
        <v>0.01104</v>
      </c>
      <c r="S59" s="165" t="n">
        <v>0.000336</v>
      </c>
      <c r="T59" s="167" t="n">
        <v>0.02352</v>
      </c>
      <c r="U59" s="167" t="n">
        <v>0.0384</v>
      </c>
      <c r="V59" s="167" t="n">
        <v>0.01776</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755395</v>
      </c>
      <c r="J60" s="165" t="n">
        <v>0.0755395</v>
      </c>
      <c r="K60" s="165" t="n">
        <v>0.1541005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510.79</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52409</v>
      </c>
      <c r="F63" s="167" t="n">
        <v>0.0023634</v>
      </c>
      <c r="G63" s="167" t="n">
        <v>0.0601455</v>
      </c>
      <c r="H63" s="194" t="s">
        <v>254</v>
      </c>
      <c r="I63" s="166" t="s">
        <v>429</v>
      </c>
      <c r="J63" s="166" t="s">
        <v>429</v>
      </c>
      <c r="K63" s="165" t="n">
        <v>0.3975055352</v>
      </c>
      <c r="L63" s="166" t="s">
        <v>429</v>
      </c>
      <c r="M63" s="165" t="n">
        <v>0.009605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6</v>
      </c>
      <c r="AL63" s="59" t="s">
        <v>508</v>
      </c>
    </row>
    <row r="64" s="8" customFormat="true" ht="24.75" hidden="false" customHeight="true" outlineLevel="0" collapsed="false">
      <c r="A64" s="55" t="s">
        <v>65</v>
      </c>
      <c r="B64" s="204" t="s">
        <v>186</v>
      </c>
      <c r="C64" s="56" t="s">
        <v>187</v>
      </c>
      <c r="D64" s="57"/>
      <c r="E64" s="167" t="n">
        <v>0.152292</v>
      </c>
      <c r="F64" s="166" t="s">
        <v>429</v>
      </c>
      <c r="G64" s="166" t="s">
        <v>429</v>
      </c>
      <c r="H64" s="167" t="n">
        <v>0.00152292</v>
      </c>
      <c r="I64" s="166" t="s">
        <v>429</v>
      </c>
      <c r="J64" s="194" t="s">
        <v>254</v>
      </c>
      <c r="K64" s="194" t="s">
        <v>254</v>
      </c>
      <c r="L64" s="194" t="s">
        <v>254</v>
      </c>
      <c r="M64" s="167" t="n">
        <v>0.015229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26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9962</v>
      </c>
      <c r="I70" s="166" t="s">
        <v>429</v>
      </c>
      <c r="J70" s="166" t="s">
        <v>429</v>
      </c>
      <c r="K70" s="165" t="n">
        <v>0.092559047999998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38</v>
      </c>
      <c r="J73" s="165" t="n">
        <v>0.10455</v>
      </c>
      <c r="K73" s="165" t="n">
        <v>0.123</v>
      </c>
      <c r="L73" s="165" t="n">
        <v>0.0073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23</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700355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916.963</v>
      </c>
      <c r="AL82" s="59" t="s">
        <v>445</v>
      </c>
    </row>
    <row r="83" s="8" customFormat="true" ht="24.75" hidden="false" customHeight="true" outlineLevel="0" collapsed="false">
      <c r="A83" s="55" t="s">
        <v>237</v>
      </c>
      <c r="B83" s="208" t="s">
        <v>240</v>
      </c>
      <c r="C83" s="72" t="s">
        <v>241</v>
      </c>
      <c r="D83" s="57"/>
      <c r="E83" s="166" t="s">
        <v>429</v>
      </c>
      <c r="F83" s="165" t="n">
        <v>0.0046944</v>
      </c>
      <c r="G83" s="166" t="s">
        <v>429</v>
      </c>
      <c r="H83" s="194" t="s">
        <v>254</v>
      </c>
      <c r="I83" s="165" t="n">
        <v>0.0035208</v>
      </c>
      <c r="J83" s="165" t="n">
        <v>0.026406</v>
      </c>
      <c r="K83" s="165" t="n">
        <v>0.123228</v>
      </c>
      <c r="L83" s="165" t="n">
        <v>0.000200685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93.4</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9358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7743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3.17086327</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97.069</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210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70.2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91696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91.6963</v>
      </c>
      <c r="AE97" s="168"/>
      <c r="AF97" s="194" t="s">
        <v>254</v>
      </c>
      <c r="AG97" s="194" t="s">
        <v>254</v>
      </c>
      <c r="AH97" s="194" t="s">
        <v>254</v>
      </c>
      <c r="AI97" s="194" t="s">
        <v>254</v>
      </c>
      <c r="AJ97" s="194" t="s">
        <v>254</v>
      </c>
      <c r="AK97" s="165" t="n">
        <v>3916.963</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704719</v>
      </c>
      <c r="F99" s="165" t="n">
        <v>5.7125653</v>
      </c>
      <c r="G99" s="194" t="s">
        <v>254</v>
      </c>
      <c r="H99" s="165" t="n">
        <v>13.523595</v>
      </c>
      <c r="I99" s="165" t="n">
        <v>0.291059</v>
      </c>
      <c r="J99" s="165" t="n">
        <v>0.447237</v>
      </c>
      <c r="K99" s="165" t="n">
        <v>0.97966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709.9</v>
      </c>
      <c r="AL99" s="59" t="s">
        <v>280</v>
      </c>
    </row>
    <row r="100" s="8" customFormat="true" ht="24.75" hidden="false" customHeight="true" outlineLevel="0" collapsed="false">
      <c r="A100" s="55" t="s">
        <v>277</v>
      </c>
      <c r="B100" s="55" t="s">
        <v>281</v>
      </c>
      <c r="C100" s="56" t="s">
        <v>282</v>
      </c>
      <c r="D100" s="77"/>
      <c r="E100" s="210" t="n">
        <v>0.052877</v>
      </c>
      <c r="F100" s="165" t="n">
        <v>1.7314814</v>
      </c>
      <c r="G100" s="194" t="s">
        <v>254</v>
      </c>
      <c r="H100" s="165" t="n">
        <v>3.26876</v>
      </c>
      <c r="I100" s="165" t="n">
        <v>0.086526</v>
      </c>
      <c r="J100" s="165" t="n">
        <v>0.129789</v>
      </c>
      <c r="K100" s="165" t="n">
        <v>0.28361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0.7</v>
      </c>
      <c r="AL100" s="59" t="s">
        <v>280</v>
      </c>
      <c r="AM100" s="211"/>
    </row>
    <row r="101" s="8" customFormat="true" ht="24.75" hidden="false" customHeight="true" outlineLevel="0" collapsed="false">
      <c r="A101" s="55" t="s">
        <v>277</v>
      </c>
      <c r="B101" s="55" t="s">
        <v>283</v>
      </c>
      <c r="C101" s="56" t="s">
        <v>284</v>
      </c>
      <c r="D101" s="77"/>
      <c r="E101" s="210" t="n">
        <v>0.0086376</v>
      </c>
      <c r="F101" s="165" t="n">
        <v>0.1216462</v>
      </c>
      <c r="G101" s="194" t="s">
        <v>254</v>
      </c>
      <c r="H101" s="165" t="n">
        <v>0.28792</v>
      </c>
      <c r="I101" s="165" t="n">
        <v>0.014396</v>
      </c>
      <c r="J101" s="165" t="n">
        <v>0.043188</v>
      </c>
      <c r="K101" s="165" t="n">
        <v>0.10077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19.8</v>
      </c>
      <c r="AL101" s="59" t="s">
        <v>280</v>
      </c>
      <c r="AM101" s="211"/>
    </row>
    <row r="102" s="8" customFormat="true" ht="24.75" hidden="false" customHeight="true" outlineLevel="0" collapsed="false">
      <c r="A102" s="55" t="s">
        <v>277</v>
      </c>
      <c r="B102" s="55" t="s">
        <v>285</v>
      </c>
      <c r="C102" s="56" t="s">
        <v>286</v>
      </c>
      <c r="D102" s="77"/>
      <c r="E102" s="210" t="n">
        <v>0.0298776</v>
      </c>
      <c r="F102" s="165" t="n">
        <v>0.4483792</v>
      </c>
      <c r="G102" s="194" t="s">
        <v>254</v>
      </c>
      <c r="H102" s="165" t="n">
        <v>2.52646</v>
      </c>
      <c r="I102" s="165" t="n">
        <v>0.003417</v>
      </c>
      <c r="J102" s="165" t="n">
        <v>0.068881</v>
      </c>
      <c r="K102" s="165" t="n">
        <v>0.404406</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55.3</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146</v>
      </c>
      <c r="F104" s="165" t="n">
        <v>0.051761</v>
      </c>
      <c r="G104" s="194" t="s">
        <v>254</v>
      </c>
      <c r="H104" s="165" t="n">
        <v>0.0382</v>
      </c>
      <c r="I104" s="165" t="n">
        <v>0.00191</v>
      </c>
      <c r="J104" s="165" t="n">
        <v>0.00573</v>
      </c>
      <c r="K104" s="165" t="n">
        <v>0.01337</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5.5</v>
      </c>
      <c r="AL104" s="59" t="s">
        <v>280</v>
      </c>
      <c r="AM104" s="211"/>
    </row>
    <row r="105" s="8" customFormat="true" ht="24.75" hidden="false" customHeight="true" outlineLevel="0" collapsed="false">
      <c r="A105" s="55" t="s">
        <v>277</v>
      </c>
      <c r="B105" s="55" t="s">
        <v>291</v>
      </c>
      <c r="C105" s="56" t="s">
        <v>292</v>
      </c>
      <c r="D105" s="77"/>
      <c r="E105" s="165" t="n">
        <v>0.0111</v>
      </c>
      <c r="F105" s="165" t="n">
        <v>0.18981</v>
      </c>
      <c r="G105" s="194" t="s">
        <v>254</v>
      </c>
      <c r="H105" s="165" t="n">
        <v>0.3108</v>
      </c>
      <c r="I105" s="165" t="n">
        <v>0.006216</v>
      </c>
      <c r="J105" s="165" t="n">
        <v>0.009768</v>
      </c>
      <c r="K105" s="165" t="n">
        <v>0.02131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4.4</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0138381</v>
      </c>
      <c r="F108" s="165" t="n">
        <v>1.0213203</v>
      </c>
      <c r="G108" s="194" t="s">
        <v>254</v>
      </c>
      <c r="H108" s="165" t="n">
        <v>1.683495</v>
      </c>
      <c r="I108" s="165" t="n">
        <v>0.0187055</v>
      </c>
      <c r="J108" s="165" t="n">
        <v>0.224466</v>
      </c>
      <c r="K108" s="165" t="n">
        <v>0.86045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7482.2</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20624</v>
      </c>
      <c r="F112" s="194" t="s">
        <v>254</v>
      </c>
      <c r="G112" s="194" t="s">
        <v>254</v>
      </c>
      <c r="H112" s="165" t="n">
        <v>5.8293</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8580000</v>
      </c>
      <c r="AL112" s="59" t="s">
        <v>308</v>
      </c>
    </row>
    <row r="113" s="8" customFormat="true" ht="24.75" hidden="false" customHeight="true" outlineLevel="0" collapsed="false">
      <c r="A113" s="55" t="s">
        <v>305</v>
      </c>
      <c r="B113" s="81" t="s">
        <v>309</v>
      </c>
      <c r="C113" s="82" t="s">
        <v>310</v>
      </c>
      <c r="D113" s="57"/>
      <c r="E113" s="165" t="n">
        <v>4.90272172</v>
      </c>
      <c r="F113" s="194" t="s">
        <v>254</v>
      </c>
      <c r="G113" s="194" t="s">
        <v>254</v>
      </c>
      <c r="H113" s="165" t="n">
        <v>11.41456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9987.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5390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9987.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32376</v>
      </c>
      <c r="J119" s="165" t="n">
        <v>0.841776</v>
      </c>
      <c r="K119" s="165" t="n">
        <v>0.8417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5396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46405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5396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7609457441513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516</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44</v>
      </c>
      <c r="AL136" s="192" t="s">
        <v>456</v>
      </c>
    </row>
    <row r="137" s="8" customFormat="true" ht="24.75" hidden="false" customHeight="true" outlineLevel="0" collapsed="false">
      <c r="A137" s="55" t="s">
        <v>335</v>
      </c>
      <c r="B137" s="55" t="s">
        <v>366</v>
      </c>
      <c r="C137" s="56" t="s">
        <v>367</v>
      </c>
      <c r="D137" s="57"/>
      <c r="E137" s="194" t="s">
        <v>254</v>
      </c>
      <c r="F137" s="165" t="n">
        <v>0.000124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8.26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1.0555102179322</v>
      </c>
      <c r="F141" s="194" t="n">
        <f aca="false">SUM(F14:F140)</f>
        <v>35.7495334330265</v>
      </c>
      <c r="G141" s="194" t="n">
        <f aca="false">SUM(G14:G140)</f>
        <v>2.02732970495759</v>
      </c>
      <c r="H141" s="194" t="n">
        <f aca="false">SUM(H14:H140)</f>
        <v>44.8442540603485</v>
      </c>
      <c r="I141" s="194" t="n">
        <f aca="false">SUM(I14:I140)</f>
        <v>10.6181299415878</v>
      </c>
      <c r="J141" s="194" t="n">
        <f aca="false">SUM(J14:J140)</f>
        <v>12.6380808597778</v>
      </c>
      <c r="K141" s="194" t="n">
        <f aca="false">SUM(K14:K140)</f>
        <v>16.1780972206046</v>
      </c>
      <c r="L141" s="194" t="n">
        <f aca="false">SUM(L14:L140)</f>
        <v>1.09981476831933</v>
      </c>
      <c r="M141" s="194" t="n">
        <f aca="false">SUM(M14:M140)</f>
        <v>72.8085003526902</v>
      </c>
      <c r="N141" s="194" t="n">
        <f aca="false">SUM(N14:N140)</f>
        <v>0.786986557411181</v>
      </c>
      <c r="O141" s="194" t="n">
        <f aca="false">SUM(O14:O140)</f>
        <v>0.199020786272191</v>
      </c>
      <c r="P141" s="194" t="n">
        <f aca="false">SUM(P14:P140)</f>
        <v>0.0841960275155605</v>
      </c>
      <c r="Q141" s="194" t="n">
        <f aca="false">SUM(Q14:Q140)</f>
        <v>0.0381159581862777</v>
      </c>
      <c r="R141" s="194" t="n">
        <f aca="false">SUM(R14:R140)</f>
        <v>0.369884659779599</v>
      </c>
      <c r="S141" s="194" t="n">
        <f aca="false">SUM(S14:S140)</f>
        <v>0.15816849280088</v>
      </c>
      <c r="T141" s="194" t="n">
        <f aca="false">SUM(T14:T140)</f>
        <v>0.289722982770175</v>
      </c>
      <c r="U141" s="194" t="n">
        <f aca="false">SUM(U14:U140)</f>
        <v>0.0905244498076221</v>
      </c>
      <c r="V141" s="194" t="n">
        <f aca="false">SUM(V14:V140)</f>
        <v>8.40946388620329</v>
      </c>
      <c r="W141" s="194" t="n">
        <f aca="false">SUM(W14:W140)</f>
        <v>10.4186311242762</v>
      </c>
      <c r="X141" s="194" t="n">
        <f aca="false">SUM(X14:X140)</f>
        <v>1.58037553678093</v>
      </c>
      <c r="Y141" s="194" t="n">
        <f aca="false">SUM(Y14:Y140)</f>
        <v>1.47068706996541</v>
      </c>
      <c r="Z141" s="194" t="n">
        <f aca="false">SUM(Z14:Z140)</f>
        <v>0.558652172661233</v>
      </c>
      <c r="AA141" s="194" t="n">
        <f aca="false">SUM(AA14:AA140)</f>
        <v>0.925466847071759</v>
      </c>
      <c r="AB141" s="194" t="n">
        <f aca="false">SUM(AB14:AB140)</f>
        <v>4.5349770772889</v>
      </c>
      <c r="AC141" s="194" t="n">
        <f aca="false">SUM(AC14:AC140)</f>
        <v>0.0716327423951104</v>
      </c>
      <c r="AD141" s="194" t="n">
        <f aca="false">SUM(AD14:AD140)</f>
        <v>391.77784588312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1.0555102179322</v>
      </c>
      <c r="F152" s="233" t="n">
        <f aca="false">SUM(F$141,F$151,IF(AND(ISNUMBER(SEARCH($B$4,"AT|BE|CH|GB|IE|LT|LU|NL")),SUM(F$143:F$149)&gt;0),SUM(F$143:F$149)-SUM(F$27:F$33),0))</f>
        <v>35.7495334330265</v>
      </c>
      <c r="G152" s="233" t="n">
        <f aca="false">SUM(G$141,G$151,IF(AND(ISNUMBER(SEARCH($B$4,"AT|BE|CH|GB|IE|LT|LU|NL")),SUM(G$143:G$149)&gt;0),SUM(G$143:G$149)-SUM(G$27:G$33),0))</f>
        <v>2.02732970495759</v>
      </c>
      <c r="H152" s="233" t="n">
        <f aca="false">SUM(H$141,H$151,IF(AND(ISNUMBER(SEARCH($B$4,"AT|BE|CH|GB|IE|LT|LU|NL")),SUM(H$143:H$149)&gt;0),SUM(H$143:H$149)-SUM(H$27:H$33),0))</f>
        <v>44.8442540603485</v>
      </c>
      <c r="I152" s="233" t="n">
        <f aca="false">SUM(I$141,I$151,IF(AND(ISNUMBER(SEARCH($B$4,"AT|BE|CH|GB|IE|LT|LU|NL")),SUM(I$143:I$149)&gt;0),SUM(I$143:I$149)-SUM(I$27:I$33),0))</f>
        <v>10.6181299415878</v>
      </c>
      <c r="J152" s="233" t="n">
        <f aca="false">SUM(J$141,J$151,IF(AND(ISNUMBER(SEARCH($B$4,"AT|BE|CH|GB|IE|LT|LU|NL")),SUM(J$143:J$149)&gt;0),SUM(J$143:J$149)-SUM(J$27:J$33),0))</f>
        <v>12.6380808597778</v>
      </c>
      <c r="K152" s="233" t="n">
        <f aca="false">SUM(K$141,K$151,IF(AND(ISNUMBER(SEARCH($B$4,"AT|BE|CH|GB|IE|LT|LU|NL")),SUM(K$143:K$149)&gt;0),SUM(K$143:K$149)-SUM(K$27:K$33),0))</f>
        <v>16.1780972206046</v>
      </c>
      <c r="L152" s="233" t="n">
        <f aca="false">SUM(L$141,L$151,IF(AND(ISNUMBER(SEARCH($B$4,"AT|BE|CH|GB|IE|LT|LU|NL")),SUM(L$143:L$149)&gt;0),SUM(L$143:L$149)-SUM(L$27:L$33),0))</f>
        <v>1.09981476831933</v>
      </c>
      <c r="M152" s="233" t="n">
        <f aca="false">SUM(M$141,M$151,IF(AND(ISNUMBER(SEARCH($B$4,"AT|BE|CH|GB|IE|LT|LU|NL")),SUM(M$143:M$149)&gt;0),SUM(M$143:M$149)-SUM(M$27:M$33),0))</f>
        <v>72.8085003526902</v>
      </c>
      <c r="N152" s="233" t="n">
        <f aca="false">SUM(N$141,N$151,IF(AND(ISNUMBER(SEARCH($B$4,"AT|BE|CH|GB|IE|LT|LU|NL")),SUM(N$143:N$149)&gt;0),SUM(N$143:N$149)-SUM(N$27:N$33),0))</f>
        <v>0.786986557411181</v>
      </c>
      <c r="O152" s="233" t="n">
        <f aca="false">SUM(O$141,O$151,IF(AND(ISNUMBER(SEARCH($B$4,"AT|BE|CH|GB|IE|LT|LU|NL")),SUM(O$143:O$149)&gt;0),SUM(O$143:O$149)-SUM(O$27:O$33),0))</f>
        <v>0.199020786272191</v>
      </c>
      <c r="P152" s="233" t="n">
        <f aca="false">SUM(P$141,P$151,IF(AND(ISNUMBER(SEARCH($B$4,"AT|BE|CH|GB|IE|LT|LU|NL")),SUM(P$143:P$149)&gt;0),SUM(P$143:P$149)-SUM(P$27:P$33),0))</f>
        <v>0.0841960275155605</v>
      </c>
      <c r="Q152" s="233" t="n">
        <f aca="false">SUM(Q$141,Q$151,IF(AND(ISNUMBER(SEARCH($B$4,"AT|BE|CH|GB|IE|LT|LU|NL")),SUM(Q$143:Q$149)&gt;0),SUM(Q$143:Q$149)-SUM(Q$27:Q$33),0))</f>
        <v>0.0381159581862777</v>
      </c>
      <c r="R152" s="233" t="n">
        <f aca="false">SUM(R$141,R$151,IF(AND(ISNUMBER(SEARCH($B$4,"AT|BE|CH|GB|IE|LT|LU|NL")),SUM(R$143:R$149)&gt;0),SUM(R$143:R$149)-SUM(R$27:R$33),0))</f>
        <v>0.369884659779599</v>
      </c>
      <c r="S152" s="233" t="n">
        <f aca="false">SUM(S$141,S$151,IF(AND(ISNUMBER(SEARCH($B$4,"AT|BE|CH|GB|IE|LT|LU|NL")),SUM(S$143:S$149)&gt;0),SUM(S$143:S$149)-SUM(S$27:S$33),0))</f>
        <v>0.15816849280088</v>
      </c>
      <c r="T152" s="233" t="n">
        <f aca="false">SUM(T$141,T$151,IF(AND(ISNUMBER(SEARCH($B$4,"AT|BE|CH|GB|IE|LT|LU|NL")),SUM(T$143:T$149)&gt;0),SUM(T$143:T$149)-SUM(T$27:T$33),0))</f>
        <v>0.289722982770175</v>
      </c>
      <c r="U152" s="233" t="n">
        <f aca="false">SUM(U$141,U$151,IF(AND(ISNUMBER(SEARCH($B$4,"AT|BE|CH|GB|IE|LT|LU|NL")),SUM(U$143:U$149)&gt;0),SUM(U$143:U$149)-SUM(U$27:U$33),0))</f>
        <v>0.0905244498076221</v>
      </c>
      <c r="V152" s="233" t="n">
        <f aca="false">SUM(V$141,V$151,IF(AND(ISNUMBER(SEARCH($B$4,"AT|BE|CH|GB|IE|LT|LU|NL")),SUM(V$143:V$149)&gt;0),SUM(V$143:V$149)-SUM(V$27:V$33),0))</f>
        <v>8.40946388620329</v>
      </c>
      <c r="W152" s="233" t="n">
        <f aca="false">SUM(W$141,W$151,IF(AND(ISNUMBER(SEARCH($B$4,"AT|BE|CH|GB|IE|LT|LU|NL")),SUM(W$143:W$149)&gt;0),SUM(W$143:W$149)-SUM(W$27:W$33),0))</f>
        <v>10.4186311242762</v>
      </c>
      <c r="X152" s="233" t="n">
        <f aca="false">SUM(X$141,X$151,IF(AND(ISNUMBER(SEARCH($B$4,"AT|BE|CH|GB|IE|LT|LU|NL")),SUM(X$143:X$149)&gt;0),SUM(X$143:X$149)-SUM(X$27:X$33),0))</f>
        <v>1.58037553678093</v>
      </c>
      <c r="Y152" s="233" t="n">
        <f aca="false">SUM(Y$141,Y$151,IF(AND(ISNUMBER(SEARCH($B$4,"AT|BE|CH|GB|IE|LT|LU|NL")),SUM(Y$143:Y$149)&gt;0),SUM(Y$143:Y$149)-SUM(Y$27:Y$33),0))</f>
        <v>1.47068706996541</v>
      </c>
      <c r="Z152" s="233" t="n">
        <f aca="false">SUM(Z$141,Z$151,IF(AND(ISNUMBER(SEARCH($B$4,"AT|BE|CH|GB|IE|LT|LU|NL")),SUM(Z$143:Z$149)&gt;0),SUM(Z$143:Z$149)-SUM(Z$27:Z$33),0))</f>
        <v>0.558652172661233</v>
      </c>
      <c r="AA152" s="233" t="n">
        <f aca="false">SUM(AA$141,AA$151,IF(AND(ISNUMBER(SEARCH($B$4,"AT|BE|CH|GB|IE|LT|LU|NL")),SUM(AA$143:AA$149)&gt;0),SUM(AA$143:AA$149)-SUM(AA$27:AA$33),0))</f>
        <v>0.925466847071759</v>
      </c>
      <c r="AB152" s="233" t="n">
        <f aca="false">SUM(AB$141,AB$151,IF(AND(ISNUMBER(SEARCH($B$4,"AT|BE|CH|GB|IE|LT|LU|NL")),SUM(AB$143:AB$149)&gt;0),SUM(AB$143:AB$149)-SUM(AB$27:AB$33),0))</f>
        <v>4.5349770772889</v>
      </c>
      <c r="AC152" s="233" t="n">
        <f aca="false">SUM(AC$141,AC$151,IF(AND(ISNUMBER(SEARCH($B$4,"AT|BE|CH|GB|IE|LT|LU|NL")),SUM(AC$143:AC$149)&gt;0),SUM(AC$143:AC$149)-SUM(AC$27:AC$33),0))</f>
        <v>0.0716327423951104</v>
      </c>
      <c r="AD152" s="233" t="n">
        <f aca="false">SUM(AD$141,AD$151,IF(AND(ISNUMBER(SEARCH($B$4,"AT|BE|CH|GB|IE|LT|LU|NL")),SUM(AD$143:AD$149)&gt;0),SUM(AD$143:AD$149)-SUM(AD$27:AD$33),0))</f>
        <v>391.777845883128</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11.4710545879322</v>
      </c>
      <c r="F154" s="233" t="n">
        <f aca="false">SUM(F$141,F$153,-1*IF(OR($B$6=2005,$B$6&gt;=2020),SUM(F$99:F$122),0),IF(AND(ISNUMBER(SEARCH($B$4,"AT|BE|CH|GB|IE|LT|LU|NL")),SUM(F$143:F$149)&gt;0),SUM(F$143:F$149)-SUM(F$27:F$33),0))</f>
        <v>26.0085140330265</v>
      </c>
      <c r="G154" s="233" t="n">
        <f aca="false">SUM(G$141,G$153,IF(AND(ISNUMBER(SEARCH($B$4,"AT|BE|CH|GB|IE|LT|LU|NL")),SUM(G$143:G$149)&gt;0),SUM(G$143:G$149)-SUM(G$27:G$33),0))</f>
        <v>2.02732970495759</v>
      </c>
      <c r="H154" s="233" t="n">
        <f aca="false">SUM(H$141,H$153,IF(AND(ISNUMBER(SEARCH($B$4,"AT|BE|CH|GB|IE|LT|LU|NL")),SUM(H$143:H$149)&gt;0),SUM(H$143:H$149)-SUM(H$27:H$33),0))</f>
        <v>44.8442540603485</v>
      </c>
      <c r="I154" s="233" t="n">
        <f aca="false">SUM(I$141,I$153,IF(AND(ISNUMBER(SEARCH($B$4,"AT|BE|CH|GB|IE|LT|LU|NL")),SUM(I$143:I$149)&gt;0),SUM(I$143:I$149)-SUM(I$27:I$33),0))</f>
        <v>10.6181299415878</v>
      </c>
      <c r="J154" s="233" t="n">
        <f aca="false">SUM(J$141,J$153,IF(AND(ISNUMBER(SEARCH($B$4,"AT|BE|CH|GB|IE|LT|LU|NL")),SUM(J$143:J$149)&gt;0),SUM(J$143:J$149)-SUM(J$27:J$33),0))</f>
        <v>12.6380808597778</v>
      </c>
      <c r="K154" s="233" t="n">
        <f aca="false">SUM(K$141,K$153,IF(AND(ISNUMBER(SEARCH($B$4,"AT|BE|CH|GB|IE|LT|LU|NL")),SUM(K$143:K$149)&gt;0),SUM(K$143:K$149)-SUM(K$27:K$33),0))</f>
        <v>16.1780972206046</v>
      </c>
      <c r="L154" s="233" t="n">
        <f aca="false">SUM(L$141,L$153,IF(AND(ISNUMBER(SEARCH($B$4,"AT|BE|CH|GB|IE|LT|LU|NL")),SUM(L$143:L$149)&gt;0),SUM(L$143:L$149)-SUM(L$27:L$33),0))</f>
        <v>1.09981476831933</v>
      </c>
      <c r="M154" s="233" t="n">
        <f aca="false">SUM(M$141,M$153,IF(AND(ISNUMBER(SEARCH($B$4,"AT|BE|CH|GB|IE|LT|LU|NL")),SUM(M$143:M$149)&gt;0),SUM(M$143:M$149)-SUM(M$27:M$33),0))</f>
        <v>72.8085003526902</v>
      </c>
      <c r="N154" s="233" t="n">
        <f aca="false">SUM(N$141,N$153,IF(AND(ISNUMBER(SEARCH($B$4,"AT|BE|CH|GB|IE|LT|LU|NL")),SUM(N$143:N$149)&gt;0),SUM(N$143:N$149)-SUM(N$27:N$33),0))</f>
        <v>0.786986557411181</v>
      </c>
      <c r="O154" s="233" t="n">
        <f aca="false">SUM(O$141,O$153,IF(AND(ISNUMBER(SEARCH($B$4,"AT|BE|CH|GB|IE|LT|LU|NL")),SUM(O$143:O$149)&gt;0),SUM(O$143:O$149)-SUM(O$27:O$33),0))</f>
        <v>0.199020786272191</v>
      </c>
      <c r="P154" s="233" t="n">
        <f aca="false">SUM(P$141,P$153,IF(AND(ISNUMBER(SEARCH($B$4,"AT|BE|CH|GB|IE|LT|LU|NL")),SUM(P$143:P$149)&gt;0),SUM(P$143:P$149)-SUM(P$27:P$33),0))</f>
        <v>0.0841960275155605</v>
      </c>
      <c r="Q154" s="233" t="n">
        <f aca="false">SUM(Q$141,Q$153,IF(AND(ISNUMBER(SEARCH($B$4,"AT|BE|CH|GB|IE|LT|LU|NL")),SUM(Q$143:Q$149)&gt;0),SUM(Q$143:Q$149)-SUM(Q$27:Q$33),0))</f>
        <v>0.0381159581862777</v>
      </c>
      <c r="R154" s="233" t="n">
        <f aca="false">SUM(R$141,R$153,IF(AND(ISNUMBER(SEARCH($B$4,"AT|BE|CH|GB|IE|LT|LU|NL")),SUM(R$143:R$149)&gt;0),SUM(R$143:R$149)-SUM(R$27:R$33),0))</f>
        <v>0.369884659779599</v>
      </c>
      <c r="S154" s="233" t="n">
        <f aca="false">SUM(S$141,S$153,IF(AND(ISNUMBER(SEARCH($B$4,"AT|BE|CH|GB|IE|LT|LU|NL")),SUM(S$143:S$149)&gt;0),SUM(S$143:S$149)-SUM(S$27:S$33),0))</f>
        <v>0.15816849280088</v>
      </c>
      <c r="T154" s="233" t="n">
        <f aca="false">SUM(T$141,T$153,IF(AND(ISNUMBER(SEARCH($B$4,"AT|BE|CH|GB|IE|LT|LU|NL")),SUM(T$143:T$149)&gt;0),SUM(T$143:T$149)-SUM(T$27:T$33),0))</f>
        <v>0.289722982770175</v>
      </c>
      <c r="U154" s="233" t="n">
        <f aca="false">SUM(U$141,U$153,IF(AND(ISNUMBER(SEARCH($B$4,"AT|BE|CH|GB|IE|LT|LU|NL")),SUM(U$143:U$149)&gt;0),SUM(U$143:U$149)-SUM(U$27:U$33),0))</f>
        <v>0.0905244498076221</v>
      </c>
      <c r="V154" s="233" t="n">
        <f aca="false">SUM(V$141,V$153,IF(AND(ISNUMBER(SEARCH($B$4,"AT|BE|CH|GB|IE|LT|LU|NL")),SUM(V$143:V$149)&gt;0),SUM(V$143:V$149)-SUM(V$27:V$33),0))</f>
        <v>8.40946388620329</v>
      </c>
      <c r="W154" s="233" t="n">
        <f aca="false">SUM(W$141,W$153,IF(AND(ISNUMBER(SEARCH($B$4,"AT|BE|CH|GB|IE|LT|LU|NL")),SUM(W$143:W$149)&gt;0),SUM(W$143:W$149)-SUM(W$27:W$33),0))</f>
        <v>10.4186311242762</v>
      </c>
      <c r="X154" s="233" t="n">
        <f aca="false">SUM(X$141,X$153,IF(AND(ISNUMBER(SEARCH($B$4,"AT|BE|CH|GB|IE|LT|LU|NL")),SUM(X$143:X$149)&gt;0),SUM(X$143:X$149)-SUM(X$27:X$33),0))</f>
        <v>1.58037553678093</v>
      </c>
      <c r="Y154" s="233" t="n">
        <f aca="false">SUM(Y$141,Y$153,IF(AND(ISNUMBER(SEARCH($B$4,"AT|BE|CH|GB|IE|LT|LU|NL")),SUM(Y$143:Y$149)&gt;0),SUM(Y$143:Y$149)-SUM(Y$27:Y$33),0))</f>
        <v>1.47068706996541</v>
      </c>
      <c r="Z154" s="233" t="n">
        <f aca="false">SUM(Z$141,Z$153,IF(AND(ISNUMBER(SEARCH($B$4,"AT|BE|CH|GB|IE|LT|LU|NL")),SUM(Z$143:Z$149)&gt;0),SUM(Z$143:Z$149)-SUM(Z$27:Z$33),0))</f>
        <v>0.558652172661233</v>
      </c>
      <c r="AA154" s="233" t="n">
        <f aca="false">SUM(AA$141,AA$153,IF(AND(ISNUMBER(SEARCH($B$4,"AT|BE|CH|GB|IE|LT|LU|NL")),SUM(AA$143:AA$149)&gt;0),SUM(AA$143:AA$149)-SUM(AA$27:AA$33),0))</f>
        <v>0.925466847071759</v>
      </c>
      <c r="AB154" s="233" t="n">
        <f aca="false">SUM(AB$141,AB$153,IF(AND(ISNUMBER(SEARCH($B$4,"AT|BE|CH|GB|IE|LT|LU|NL")),SUM(AB$143:AB$149)&gt;0),SUM(AB$143:AB$149)-SUM(AB$27:AB$33),0))</f>
        <v>4.5349770772889</v>
      </c>
      <c r="AC154" s="233" t="n">
        <f aca="false">SUM(AC$141,AC$153,IF(AND(ISNUMBER(SEARCH($B$4,"AT|BE|CH|GB|IE|LT|LU|NL")),SUM(AC$143:AC$149)&gt;0),SUM(AC$143:AC$149)-SUM(AC$27:AC$33),0))</f>
        <v>0.0716327423951104</v>
      </c>
      <c r="AD154" s="233" t="n">
        <f aca="false">SUM(AD$141,AD$153,IF(AND(ISNUMBER(SEARCH($B$4,"AT|BE|CH|GB|IE|LT|LU|NL")),SUM(AD$143:AD$149)&gt;0),SUM(AD$143:AD$149)-SUM(AD$27:AD$33),0))</f>
        <v>391.777845883128</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1"/>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6</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11400314893617</v>
      </c>
      <c r="F14" s="165" t="n">
        <v>0.0353230510638298</v>
      </c>
      <c r="G14" s="165" t="n">
        <v>0.176434104085106</v>
      </c>
      <c r="H14" s="166" t="s">
        <v>429</v>
      </c>
      <c r="I14" s="165" t="n">
        <v>0.019202114893617</v>
      </c>
      <c r="J14" s="165" t="n">
        <v>0.0136804042553192</v>
      </c>
      <c r="K14" s="165" t="n">
        <v>0.0100684510638298</v>
      </c>
      <c r="L14" s="165" t="n">
        <v>0.000621922906382979</v>
      </c>
      <c r="M14" s="167" t="n">
        <v>0.132091438297872</v>
      </c>
      <c r="N14" s="165" t="n">
        <v>0.00470869328723404</v>
      </c>
      <c r="O14" s="165" t="n">
        <v>0.00148196405851064</v>
      </c>
      <c r="P14" s="165" t="n">
        <v>0.00337505280851064</v>
      </c>
      <c r="Q14" s="165" t="n">
        <v>0.00515138553191489</v>
      </c>
      <c r="R14" s="165" t="n">
        <v>0.00185191124851064</v>
      </c>
      <c r="S14" s="165" t="n">
        <v>0.00372897006102128</v>
      </c>
      <c r="T14" s="165" t="n">
        <v>0.0689982939985107</v>
      </c>
      <c r="U14" s="165" t="n">
        <v>0.00656489620425532</v>
      </c>
      <c r="V14" s="165" t="n">
        <v>0.0249271290319149</v>
      </c>
      <c r="W14" s="165" t="n">
        <v>0.00109053191489362</v>
      </c>
      <c r="X14" s="165" t="n">
        <v>1.191064E-005</v>
      </c>
      <c r="Y14" s="165" t="n">
        <v>3.360502E-005</v>
      </c>
      <c r="Z14" s="165" t="n">
        <v>2.360859E-005</v>
      </c>
      <c r="AA14" s="165" t="n">
        <v>0.000185538921702128</v>
      </c>
      <c r="AB14" s="165" t="n">
        <v>0.000254663171702128</v>
      </c>
      <c r="AC14" s="166" t="s">
        <v>429</v>
      </c>
      <c r="AD14" s="166" t="s">
        <v>429</v>
      </c>
      <c r="AE14" s="168"/>
      <c r="AF14" s="169" t="n">
        <v>1117.06382978723</v>
      </c>
      <c r="AG14" s="171" t="s">
        <v>430</v>
      </c>
      <c r="AH14" s="169" t="n">
        <v>2126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71" t="s">
        <v>430</v>
      </c>
      <c r="F17" s="171" t="s">
        <v>430</v>
      </c>
      <c r="G17" s="171" t="s">
        <v>430</v>
      </c>
      <c r="H17" s="171" t="s">
        <v>430</v>
      </c>
      <c r="I17" s="171" t="s">
        <v>430</v>
      </c>
      <c r="J17" s="171" t="s">
        <v>430</v>
      </c>
      <c r="K17" s="171" t="s">
        <v>430</v>
      </c>
      <c r="L17" s="171" t="s">
        <v>430</v>
      </c>
      <c r="M17" s="171" t="s">
        <v>430</v>
      </c>
      <c r="N17" s="171" t="s">
        <v>430</v>
      </c>
      <c r="O17" s="171" t="s">
        <v>430</v>
      </c>
      <c r="P17" s="171" t="s">
        <v>430</v>
      </c>
      <c r="Q17" s="171" t="s">
        <v>430</v>
      </c>
      <c r="R17" s="171" t="s">
        <v>430</v>
      </c>
      <c r="S17" s="171" t="s">
        <v>430</v>
      </c>
      <c r="T17" s="171" t="s">
        <v>430</v>
      </c>
      <c r="U17" s="171" t="s">
        <v>430</v>
      </c>
      <c r="V17" s="171" t="s">
        <v>430</v>
      </c>
      <c r="W17" s="171" t="s">
        <v>430</v>
      </c>
      <c r="X17" s="171" t="s">
        <v>430</v>
      </c>
      <c r="Y17" s="171" t="s">
        <v>430</v>
      </c>
      <c r="Z17" s="171" t="s">
        <v>430</v>
      </c>
      <c r="AA17" s="171" t="s">
        <v>430</v>
      </c>
      <c r="AB17" s="171" t="s">
        <v>430</v>
      </c>
      <c r="AC17" s="171" t="s">
        <v>430</v>
      </c>
      <c r="AD17" s="171" t="s">
        <v>430</v>
      </c>
      <c r="AE17" s="168"/>
      <c r="AF17" s="171" t="s">
        <v>430</v>
      </c>
      <c r="AG17" s="171" t="s">
        <v>430</v>
      </c>
      <c r="AH17" s="171" t="s">
        <v>430</v>
      </c>
      <c r="AI17" s="171" t="s">
        <v>430</v>
      </c>
      <c r="AJ17" s="171" t="s">
        <v>430</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906439703964858</v>
      </c>
      <c r="F21" s="165" t="n">
        <v>0.00501546427974478</v>
      </c>
      <c r="G21" s="165" t="n">
        <v>0.00330034198460783</v>
      </c>
      <c r="H21" s="166" t="s">
        <v>429</v>
      </c>
      <c r="I21" s="165" t="n">
        <v>0.00141642245487557</v>
      </c>
      <c r="J21" s="165" t="n">
        <v>0.00146272585244441</v>
      </c>
      <c r="K21" s="165" t="n">
        <v>0.00147425160825093</v>
      </c>
      <c r="L21" s="165" t="n">
        <v>7.97948004358256E-005</v>
      </c>
      <c r="M21" s="167" t="n">
        <v>0.0721998611674263</v>
      </c>
      <c r="N21" s="165" t="n">
        <v>0.000543910987649549</v>
      </c>
      <c r="O21" s="165" t="n">
        <v>8.66989150676097E-006</v>
      </c>
      <c r="P21" s="165" t="n">
        <v>0.000241308750040036</v>
      </c>
      <c r="Q21" s="165" t="n">
        <v>0.00028510919906819</v>
      </c>
      <c r="R21" s="165" t="n">
        <v>0.000113941668919815</v>
      </c>
      <c r="S21" s="165" t="n">
        <v>0.000108379023035296</v>
      </c>
      <c r="T21" s="165" t="n">
        <v>0.00121004374200863</v>
      </c>
      <c r="U21" s="165" t="n">
        <v>2.93489929973018E-005</v>
      </c>
      <c r="V21" s="165" t="n">
        <v>0.000736674832234082</v>
      </c>
      <c r="W21" s="165" t="n">
        <v>0.00208839624192813</v>
      </c>
      <c r="X21" s="165" t="n">
        <v>0.000263777906616873</v>
      </c>
      <c r="Y21" s="165" t="n">
        <v>0.000337737519378577</v>
      </c>
      <c r="Z21" s="165" t="n">
        <v>0.000140897986125334</v>
      </c>
      <c r="AA21" s="165" t="n">
        <v>0.00010612034436302</v>
      </c>
      <c r="AB21" s="165" t="n">
        <v>0.000848533756483804</v>
      </c>
      <c r="AC21" s="165" t="n">
        <v>1.43540532463395E-006</v>
      </c>
      <c r="AD21" s="165" t="n">
        <v>0.000393578879335115</v>
      </c>
      <c r="AE21" s="168"/>
      <c r="AF21" s="169" t="n">
        <v>3.87531432596518</v>
      </c>
      <c r="AG21" s="169" t="n">
        <v>2.31516987844185</v>
      </c>
      <c r="AH21" s="169" t="n">
        <v>2247.15029458347</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4999226324</v>
      </c>
      <c r="F22" s="167" t="n">
        <v>0.0110754</v>
      </c>
      <c r="G22" s="167" t="n">
        <v>0.32699134201</v>
      </c>
      <c r="H22" s="174" t="s">
        <v>429</v>
      </c>
      <c r="I22" s="178" t="s">
        <v>431</v>
      </c>
      <c r="J22" s="178" t="s">
        <v>431</v>
      </c>
      <c r="K22" s="178" t="s">
        <v>431</v>
      </c>
      <c r="L22" s="178" t="s">
        <v>431</v>
      </c>
      <c r="M22" s="167" t="n">
        <v>0.9916026232</v>
      </c>
      <c r="N22" s="167" t="n">
        <v>0.0602994</v>
      </c>
      <c r="O22" s="167" t="n">
        <v>0.0049224</v>
      </c>
      <c r="P22" s="167" t="n">
        <v>0.0301497</v>
      </c>
      <c r="Q22" s="167" t="n">
        <v>0.01630545</v>
      </c>
      <c r="R22" s="167" t="n">
        <v>0.0252273</v>
      </c>
      <c r="S22" s="167" t="n">
        <v>0.03980991</v>
      </c>
      <c r="T22" s="167" t="n">
        <v>0.0301497</v>
      </c>
      <c r="U22" s="167" t="n">
        <v>0.01556709</v>
      </c>
      <c r="V22" s="167" t="n">
        <v>0.2608872</v>
      </c>
      <c r="W22" s="167" t="n">
        <v>0.00252273</v>
      </c>
      <c r="X22" s="167" t="n">
        <v>3.99945E-005</v>
      </c>
      <c r="Y22" s="167" t="n">
        <v>0.000172284</v>
      </c>
      <c r="Z22" s="167" t="n">
        <v>4.73781E-005</v>
      </c>
      <c r="AA22" s="167" t="n">
        <v>2.64579E-005</v>
      </c>
      <c r="AB22" s="167" t="n">
        <v>0.0002861145</v>
      </c>
      <c r="AC22" s="167" t="n">
        <v>0.00283038</v>
      </c>
      <c r="AD22" s="167" t="n">
        <v>0.0633759</v>
      </c>
      <c r="AE22" s="168"/>
      <c r="AF22" s="170" t="s">
        <v>254</v>
      </c>
      <c r="AG22" s="170" t="s">
        <v>254</v>
      </c>
      <c r="AH22" s="170" t="s">
        <v>254</v>
      </c>
      <c r="AI22" s="170" t="s">
        <v>254</v>
      </c>
      <c r="AJ22" s="170" t="s">
        <v>254</v>
      </c>
      <c r="AK22" s="169" t="s">
        <v>517</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39261427428571</v>
      </c>
      <c r="F27" s="167" t="n">
        <v>2.69200974571429</v>
      </c>
      <c r="G27" s="167" t="n">
        <v>0.328</v>
      </c>
      <c r="H27" s="167" t="n">
        <v>0.291745868571429</v>
      </c>
      <c r="I27" s="167" t="n">
        <v>0.00703723142857143</v>
      </c>
      <c r="J27" s="167" t="n">
        <v>0.00703723142857143</v>
      </c>
      <c r="K27" s="167" t="n">
        <v>0.00703723142857143</v>
      </c>
      <c r="L27" s="167" t="n">
        <v>0.0007872</v>
      </c>
      <c r="M27" s="167" t="n">
        <v>16.7882271257143</v>
      </c>
      <c r="N27" s="167" t="n">
        <v>0.0338901857142857</v>
      </c>
      <c r="O27" s="167" t="n">
        <v>0.00371102177142857</v>
      </c>
      <c r="P27" s="183" t="s">
        <v>429</v>
      </c>
      <c r="Q27" s="183" t="s">
        <v>429</v>
      </c>
      <c r="R27" s="167" t="n">
        <v>0.00536314174285714</v>
      </c>
      <c r="S27" s="167" t="n">
        <v>0.0143037577428571</v>
      </c>
      <c r="T27" s="167" t="n">
        <v>0.00443421254285714</v>
      </c>
      <c r="U27" s="167" t="n">
        <v>6.56E-005</v>
      </c>
      <c r="V27" s="167" t="n">
        <v>0.743675431428571</v>
      </c>
      <c r="W27" s="183" t="s">
        <v>429</v>
      </c>
      <c r="X27" s="167" t="n">
        <v>0.00190882972742857</v>
      </c>
      <c r="Y27" s="167" t="n">
        <v>0.0023452</v>
      </c>
      <c r="Z27" s="167" t="n">
        <v>0.00149882972742857</v>
      </c>
      <c r="AA27" s="167" t="n">
        <v>0.00258778972742857</v>
      </c>
      <c r="AB27" s="167" t="n">
        <v>0.00834064918228572</v>
      </c>
      <c r="AC27" s="184" t="s">
        <v>429</v>
      </c>
      <c r="AD27" s="184" t="s">
        <v>429</v>
      </c>
      <c r="AE27" s="185"/>
      <c r="AF27" s="169" t="n">
        <v>14694.4</v>
      </c>
      <c r="AG27" s="186" t="s">
        <v>254</v>
      </c>
      <c r="AH27" s="169" t="n">
        <v>100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502321477214409</v>
      </c>
      <c r="F28" s="167" t="n">
        <v>0.0458349715855877</v>
      </c>
      <c r="G28" s="167" t="n">
        <v>0.0260849431787898</v>
      </c>
      <c r="H28" s="167" t="n">
        <v>0.000372642045411282</v>
      </c>
      <c r="I28" s="167" t="s">
        <v>429</v>
      </c>
      <c r="J28" s="167" t="s">
        <v>429</v>
      </c>
      <c r="K28" s="167" t="n">
        <v>0.0454623295401764</v>
      </c>
      <c r="L28" s="167" t="n">
        <v>0.025004281247097</v>
      </c>
      <c r="M28" s="167" t="n">
        <v>0.253769232925083</v>
      </c>
      <c r="N28" s="167" t="n">
        <v>0.05813215908416</v>
      </c>
      <c r="O28" s="167" t="n">
        <v>0.000324198579507816</v>
      </c>
      <c r="P28" s="183" t="s">
        <v>429</v>
      </c>
      <c r="Q28" s="183" t="s">
        <v>429</v>
      </c>
      <c r="R28" s="167" t="n">
        <v>0.00111792613623385</v>
      </c>
      <c r="S28" s="167" t="n">
        <v>0.000790001136271918</v>
      </c>
      <c r="T28" s="167" t="n">
        <v>0.000327924999961928</v>
      </c>
      <c r="U28" s="167" t="n">
        <v>3.72642045411282E-006</v>
      </c>
      <c r="V28" s="167" t="n">
        <v>0.0647651874924809</v>
      </c>
      <c r="W28" s="183" t="s">
        <v>429</v>
      </c>
      <c r="X28" s="167" t="n">
        <v>0.00089806732944119</v>
      </c>
      <c r="Y28" s="167" t="n">
        <v>0.00100613352261046</v>
      </c>
      <c r="Z28" s="167" t="n">
        <v>0.000790001136271918</v>
      </c>
      <c r="AA28" s="167" t="n">
        <v>0.000838444602175385</v>
      </c>
      <c r="AB28" s="167" t="n">
        <v>0.00353264659049896</v>
      </c>
      <c r="AC28" s="183" t="s">
        <v>429</v>
      </c>
      <c r="AD28" s="183" t="s">
        <v>429</v>
      </c>
      <c r="AE28" s="185"/>
      <c r="AF28" s="169" t="n">
        <v>1585.71083153737</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3.23071962939018</v>
      </c>
      <c r="F29" s="167" t="n">
        <v>0.112048079632029</v>
      </c>
      <c r="G29" s="167" t="n">
        <v>0.0871485063804673</v>
      </c>
      <c r="H29" s="167" t="n">
        <v>0.00248995732515621</v>
      </c>
      <c r="I29" s="167" t="s">
        <v>429</v>
      </c>
      <c r="J29" s="167" t="s">
        <v>429</v>
      </c>
      <c r="K29" s="167" t="n">
        <v>0.0684738264417957</v>
      </c>
      <c r="L29" s="167" t="n">
        <v>0.0362911280141517</v>
      </c>
      <c r="M29" s="167" t="n">
        <v>0.759436984172643</v>
      </c>
      <c r="N29" s="167" t="n">
        <v>0.120264938805045</v>
      </c>
      <c r="O29" s="167" t="n">
        <v>0.00108313143644295</v>
      </c>
      <c r="P29" s="183" t="s">
        <v>429</v>
      </c>
      <c r="Q29" s="183" t="s">
        <v>429</v>
      </c>
      <c r="R29" s="167" t="n">
        <v>0.00373493598773431</v>
      </c>
      <c r="S29" s="167" t="n">
        <v>0.00263935476466558</v>
      </c>
      <c r="T29" s="167" t="n">
        <v>0.00109558122306873</v>
      </c>
      <c r="U29" s="167" t="n">
        <v>1.2449786625781E-005</v>
      </c>
      <c r="V29" s="167" t="n">
        <v>0.216377291556074</v>
      </c>
      <c r="W29" s="183" t="s">
        <v>429</v>
      </c>
      <c r="X29" s="167" t="n">
        <v>0.000435742531902336</v>
      </c>
      <c r="Y29" s="167" t="n">
        <v>0.00263935476466558</v>
      </c>
      <c r="Z29" s="167" t="n">
        <v>0.00295059943031011</v>
      </c>
      <c r="AA29" s="167" t="n">
        <v>0.000678513371105067</v>
      </c>
      <c r="AB29" s="167" t="n">
        <v>0.00670421009798309</v>
      </c>
      <c r="AC29" s="183" t="s">
        <v>429</v>
      </c>
      <c r="AD29" s="183" t="s">
        <v>429</v>
      </c>
      <c r="AE29" s="185"/>
      <c r="AF29" s="169" t="n">
        <v>5297.78154288555</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19931</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534924</v>
      </c>
      <c r="J32" s="167" t="n">
        <v>0.14649798</v>
      </c>
      <c r="K32" s="167" t="n">
        <v>0.185487218</v>
      </c>
      <c r="L32" s="242" t="n">
        <v>0.007534924</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3737819</v>
      </c>
      <c r="J33" s="242" t="n">
        <v>0.0687502</v>
      </c>
      <c r="K33" s="242" t="n">
        <v>0.0916396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52977731818164</v>
      </c>
      <c r="F34" s="177" t="n">
        <v>0.0135753139876805</v>
      </c>
      <c r="G34" s="167" t="n">
        <v>0.00204359565405944</v>
      </c>
      <c r="H34" s="177" t="n">
        <v>2.04359565405944E-005</v>
      </c>
      <c r="I34" s="177" t="n">
        <v>0.00399960863723061</v>
      </c>
      <c r="J34" s="177" t="n">
        <v>0.00420396820263655</v>
      </c>
      <c r="K34" s="177" t="n">
        <v>0.00443752199167192</v>
      </c>
      <c r="L34" s="184" t="s">
        <v>429</v>
      </c>
      <c r="M34" s="177" t="n">
        <v>0.0312378192834799</v>
      </c>
      <c r="N34" s="184" t="s">
        <v>429</v>
      </c>
      <c r="O34" s="177" t="n">
        <v>2.91942236294205E-005</v>
      </c>
      <c r="P34" s="184" t="s">
        <v>429</v>
      </c>
      <c r="Q34" s="184" t="s">
        <v>429</v>
      </c>
      <c r="R34" s="177" t="n">
        <v>0.000145971118147103</v>
      </c>
      <c r="S34" s="177" t="n">
        <v>0.00496301801700149</v>
      </c>
      <c r="T34" s="177" t="n">
        <v>0.000204359565405944</v>
      </c>
      <c r="U34" s="177" t="n">
        <v>2.91942236294205E-005</v>
      </c>
      <c r="V34" s="177" t="n">
        <v>0.00291942236294205</v>
      </c>
      <c r="W34" s="184" t="s">
        <v>429</v>
      </c>
      <c r="X34" s="177" t="n">
        <v>8.75826708882615E-005</v>
      </c>
      <c r="Y34" s="177" t="n">
        <v>0.000145971118147103</v>
      </c>
      <c r="Z34" s="184" t="s">
        <v>429</v>
      </c>
      <c r="AA34" s="184" t="s">
        <v>429</v>
      </c>
      <c r="AB34" s="184" t="s">
        <v>429</v>
      </c>
      <c r="AC34" s="193" t="s">
        <v>254</v>
      </c>
      <c r="AD34" s="193" t="s">
        <v>254</v>
      </c>
      <c r="AE34" s="168"/>
      <c r="AF34" s="165" t="n">
        <v>125.5351616065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29961937122195</v>
      </c>
      <c r="F36" s="177" t="n">
        <v>0.000557386966708922</v>
      </c>
      <c r="G36" s="241" t="n">
        <v>0.00222954786683569</v>
      </c>
      <c r="H36" s="166" t="s">
        <v>429</v>
      </c>
      <c r="I36" s="177" t="n">
        <v>0.000340802316787741</v>
      </c>
      <c r="J36" s="177" t="n">
        <v>0.000340802316787741</v>
      </c>
      <c r="K36" s="177" t="n">
        <v>0.000340802316787741</v>
      </c>
      <c r="L36" s="177" t="n">
        <v>0.0001056487182042</v>
      </c>
      <c r="M36" s="177" t="n">
        <v>0.00122306625837843</v>
      </c>
      <c r="N36" s="177" t="n">
        <v>4.14058889555199E-005</v>
      </c>
      <c r="O36" s="177" t="n">
        <v>3.18506838119384E-006</v>
      </c>
      <c r="P36" s="177" t="n">
        <v>9.55520514358151E-006</v>
      </c>
      <c r="Q36" s="177" t="n">
        <v>1.27402735247754E-005</v>
      </c>
      <c r="R36" s="177" t="n">
        <v>1.59253419059692E-005</v>
      </c>
      <c r="S36" s="177" t="n">
        <v>0.000280286017545058</v>
      </c>
      <c r="T36" s="177" t="n">
        <v>0.000318506838119384</v>
      </c>
      <c r="U36" s="177" t="n">
        <v>3.18506838119384E-005</v>
      </c>
      <c r="V36" s="177" t="n">
        <v>0.000382208205743261</v>
      </c>
      <c r="W36" s="177" t="n">
        <v>4.14058889555199E-005</v>
      </c>
      <c r="X36" s="177" t="n">
        <v>6.37013676238768E-007</v>
      </c>
      <c r="Y36" s="177" t="n">
        <v>3.18506838119384E-006</v>
      </c>
      <c r="Z36" s="177" t="n">
        <v>3.18506838119384E-006</v>
      </c>
      <c r="AA36" s="177" t="n">
        <v>3.18506838119384E-007</v>
      </c>
      <c r="AB36" s="177" t="n">
        <v>7.32565727674583E-006</v>
      </c>
      <c r="AC36" s="177" t="n">
        <v>2.54805470495507E-005</v>
      </c>
      <c r="AD36" s="177" t="n">
        <v>1.21032598485366E-005</v>
      </c>
      <c r="AE36" s="168"/>
      <c r="AF36" s="165" t="n">
        <v>13.695794039133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04252438848921</v>
      </c>
      <c r="F39" s="167" t="n">
        <v>0.330159884892086</v>
      </c>
      <c r="G39" s="167" t="n">
        <v>0.0198484989928058</v>
      </c>
      <c r="H39" s="167" t="n">
        <v>0.001005</v>
      </c>
      <c r="I39" s="167" t="n">
        <v>0.163247656402878</v>
      </c>
      <c r="J39" s="167" t="n">
        <v>0.166518239136691</v>
      </c>
      <c r="K39" s="167" t="n">
        <v>0.173553239136691</v>
      </c>
      <c r="L39" s="167" t="n">
        <v>0.0459193243856115</v>
      </c>
      <c r="M39" s="167" t="n">
        <v>0.0424839147482014</v>
      </c>
      <c r="N39" s="167" t="n">
        <v>0.0278294459568345</v>
      </c>
      <c r="O39" s="167" t="n">
        <v>0.0130788339366906</v>
      </c>
      <c r="P39" s="167" t="n">
        <v>0.000688519424460432</v>
      </c>
      <c r="Q39" s="167" t="n">
        <v>0.000350747122302158</v>
      </c>
      <c r="R39" s="167" t="n">
        <v>0.0239821784460432</v>
      </c>
      <c r="S39" s="167" t="n">
        <v>0.00628862993381295</v>
      </c>
      <c r="T39" s="167" t="n">
        <v>0.00202608794244604</v>
      </c>
      <c r="U39" s="167" t="n">
        <v>0.000578995424460432</v>
      </c>
      <c r="V39" s="167" t="n">
        <v>0.516949056402878</v>
      </c>
      <c r="W39" s="167" t="n">
        <v>0.101620605467626</v>
      </c>
      <c r="X39" s="167" t="n">
        <v>0.0100510057090648</v>
      </c>
      <c r="Y39" s="167" t="n">
        <v>0.0160846767136691</v>
      </c>
      <c r="Z39" s="167" t="n">
        <v>0.00502643403021583</v>
      </c>
      <c r="AA39" s="167" t="n">
        <v>0.00402139355136691</v>
      </c>
      <c r="AB39" s="167" t="n">
        <v>0.0351835100043166</v>
      </c>
      <c r="AC39" s="167" t="n">
        <v>0.00504374273381295</v>
      </c>
      <c r="AD39" s="167" t="n">
        <v>6.03110752517986E-005</v>
      </c>
      <c r="AE39" s="168"/>
      <c r="AF39" s="169" t="n">
        <v>85.1942446043166</v>
      </c>
      <c r="AG39" s="171" t="s">
        <v>430</v>
      </c>
      <c r="AH39" s="169" t="n">
        <v>1172</v>
      </c>
      <c r="AI39" s="169" t="n">
        <v>100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9888375895672</v>
      </c>
      <c r="F41" s="167" t="n">
        <v>8.31665774620235</v>
      </c>
      <c r="G41" s="167" t="n">
        <v>0.318853168672972</v>
      </c>
      <c r="H41" s="167" t="n">
        <v>0.110221496130696</v>
      </c>
      <c r="I41" s="167" t="n">
        <v>10.2348390432789</v>
      </c>
      <c r="J41" s="167" t="n">
        <v>10.5107689658928</v>
      </c>
      <c r="K41" s="167" t="n">
        <v>11.0646351166523</v>
      </c>
      <c r="L41" s="167" t="n">
        <v>1.0219518984775</v>
      </c>
      <c r="M41" s="167" t="n">
        <v>55.7300826339926</v>
      </c>
      <c r="N41" s="195" t="n">
        <v>0.38126980937303</v>
      </c>
      <c r="O41" s="195" t="n">
        <v>0.179186017478862</v>
      </c>
      <c r="P41" s="195" t="n">
        <v>0.00909290326741187</v>
      </c>
      <c r="Q41" s="195" t="n">
        <v>0.00307694557323015</v>
      </c>
      <c r="R41" s="167" t="n">
        <v>0.317920532688621</v>
      </c>
      <c r="S41" s="167" t="n">
        <v>0.0844348183878074</v>
      </c>
      <c r="T41" s="167" t="n">
        <v>0.0284714598930496</v>
      </c>
      <c r="U41" s="167" t="n">
        <v>0.0155813834293494</v>
      </c>
      <c r="V41" s="167" t="n">
        <v>7.06917834333692</v>
      </c>
      <c r="W41" s="167" t="n">
        <v>11.0984006599312</v>
      </c>
      <c r="X41" s="167" t="n">
        <v>1.68337472529768</v>
      </c>
      <c r="Y41" s="167" t="n">
        <v>1.55273513538131</v>
      </c>
      <c r="Z41" s="167" t="n">
        <v>0.587972373845056</v>
      </c>
      <c r="AA41" s="167" t="n">
        <v>0.98614327524947</v>
      </c>
      <c r="AB41" s="167" t="n">
        <v>4.81022550977352</v>
      </c>
      <c r="AC41" s="167" t="n">
        <v>0.0689194253367727</v>
      </c>
      <c r="AD41" s="167" t="n">
        <v>0.0130076407280023</v>
      </c>
      <c r="AE41" s="168"/>
      <c r="AF41" s="196" t="n">
        <v>1433.07537976498</v>
      </c>
      <c r="AG41" s="196" t="n">
        <v>71.6537689882488</v>
      </c>
      <c r="AH41" s="196" t="n">
        <v>8415</v>
      </c>
      <c r="AI41" s="196" t="n">
        <v>13775</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42669926140292</v>
      </c>
      <c r="F43" s="167" t="n">
        <v>0.172350113221762</v>
      </c>
      <c r="G43" s="167" t="n">
        <v>0.00832679707015114</v>
      </c>
      <c r="H43" s="167" t="n">
        <v>0.000477691793254992</v>
      </c>
      <c r="I43" s="167" t="n">
        <v>0.0778283912852744</v>
      </c>
      <c r="J43" s="167" t="n">
        <v>0.0793329575663318</v>
      </c>
      <c r="K43" s="167" t="n">
        <v>0.0826768001191167</v>
      </c>
      <c r="L43" s="167" t="n">
        <v>0.021679552124435</v>
      </c>
      <c r="M43" s="167" t="n">
        <v>0.310518501306837</v>
      </c>
      <c r="N43" s="167" t="n">
        <v>0.0131019828066183</v>
      </c>
      <c r="O43" s="167" t="n">
        <v>0.00621468565617573</v>
      </c>
      <c r="P43" s="167" t="n">
        <v>0.000394090300512174</v>
      </c>
      <c r="Q43" s="167" t="n">
        <v>0.000226876457180151</v>
      </c>
      <c r="R43" s="167" t="n">
        <v>0.0112413602317849</v>
      </c>
      <c r="S43" s="167" t="n">
        <v>0.00294087085734478</v>
      </c>
      <c r="T43" s="167" t="n">
        <v>0.00395031712297311</v>
      </c>
      <c r="U43" s="167" t="n">
        <v>0.00031326484909343</v>
      </c>
      <c r="V43" s="167" t="n">
        <v>0.245913802577908</v>
      </c>
      <c r="W43" s="167" t="n">
        <v>0.0485580004325648</v>
      </c>
      <c r="X43" s="167" t="n">
        <v>0.00477785744915771</v>
      </c>
      <c r="Y43" s="167" t="n">
        <v>0.00764702794270747</v>
      </c>
      <c r="Z43" s="167" t="n">
        <v>0.0023898656763144</v>
      </c>
      <c r="AA43" s="167" t="n">
        <v>0.00191214427702607</v>
      </c>
      <c r="AB43" s="167" t="n">
        <v>0.0167268953452057</v>
      </c>
      <c r="AC43" s="167" t="n">
        <v>0.00239370163236974</v>
      </c>
      <c r="AD43" s="167" t="n">
        <v>2.86646055343555E-005</v>
      </c>
      <c r="AE43" s="168"/>
      <c r="AF43" s="165" t="n">
        <v>23.8303004308088</v>
      </c>
      <c r="AG43" s="171" t="s">
        <v>430</v>
      </c>
      <c r="AH43" s="165" t="n">
        <v>1241.99866246298</v>
      </c>
      <c r="AI43" s="165" t="n">
        <v>477.691793254992</v>
      </c>
      <c r="AJ43" s="194" t="s">
        <v>254</v>
      </c>
      <c r="AK43" s="170" t="s">
        <v>254</v>
      </c>
      <c r="AL43" s="59" t="s">
        <v>61</v>
      </c>
    </row>
    <row r="44" s="8" customFormat="true" ht="24.75" hidden="false" customHeight="true" outlineLevel="0" collapsed="false">
      <c r="A44" s="55" t="s">
        <v>82</v>
      </c>
      <c r="B44" s="55" t="s">
        <v>130</v>
      </c>
      <c r="C44" s="56" t="s">
        <v>131</v>
      </c>
      <c r="D44" s="57"/>
      <c r="E44" s="167" t="n">
        <v>0.962263188383058</v>
      </c>
      <c r="F44" s="167" t="n">
        <v>0.737279384243331</v>
      </c>
      <c r="G44" s="167" t="n">
        <v>0.0222027007906769</v>
      </c>
      <c r="H44" s="167" t="n">
        <v>0.000230043031637635</v>
      </c>
      <c r="I44" s="167" t="n">
        <v>0.0635708785028416</v>
      </c>
      <c r="J44" s="167" t="n">
        <v>0.0635708785028416</v>
      </c>
      <c r="K44" s="167" t="n">
        <v>0.0635708785028416</v>
      </c>
      <c r="L44" s="167" t="n">
        <v>0.0313043060067375</v>
      </c>
      <c r="M44" s="167" t="n">
        <v>2.0634427867331</v>
      </c>
      <c r="N44" s="167" t="n">
        <v>0.0695998700732218</v>
      </c>
      <c r="O44" s="167" t="n">
        <v>3.05129514313008E-007</v>
      </c>
      <c r="P44" s="174" t="s">
        <v>429</v>
      </c>
      <c r="Q44" s="174" t="s">
        <v>429</v>
      </c>
      <c r="R44" s="167" t="n">
        <v>1.52564757156504E-006</v>
      </c>
      <c r="S44" s="167" t="n">
        <v>5.18720174332114E-005</v>
      </c>
      <c r="T44" s="167" t="n">
        <v>2.13590660019106E-006</v>
      </c>
      <c r="U44" s="167" t="n">
        <v>3.05129514313008E-007</v>
      </c>
      <c r="V44" s="167" t="n">
        <v>3.05129514313008E-005</v>
      </c>
      <c r="W44" s="174" t="s">
        <v>429</v>
      </c>
      <c r="X44" s="167" t="n">
        <v>9.43509702564569E-007</v>
      </c>
      <c r="Y44" s="167" t="n">
        <v>1.4975264119395E-006</v>
      </c>
      <c r="Z44" s="174" t="s">
        <v>429</v>
      </c>
      <c r="AA44" s="174" t="s">
        <v>429</v>
      </c>
      <c r="AB44" s="174" t="s">
        <v>429</v>
      </c>
      <c r="AC44" s="174" t="s">
        <v>429</v>
      </c>
      <c r="AD44" s="174" t="s">
        <v>429</v>
      </c>
      <c r="AE44" s="168"/>
      <c r="AF44" s="165" t="n">
        <v>1307.8381403070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0848</v>
      </c>
      <c r="G48" s="199" t="s">
        <v>254</v>
      </c>
      <c r="H48" s="197" t="s">
        <v>254</v>
      </c>
      <c r="I48" s="167" t="n">
        <v>5.3E-005</v>
      </c>
      <c r="J48" s="167" t="n">
        <v>0.0004452</v>
      </c>
      <c r="K48" s="200" t="n">
        <v>0.0009434</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06</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333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635</v>
      </c>
      <c r="AL51" s="59" t="s">
        <v>150</v>
      </c>
    </row>
    <row r="52" s="8" customFormat="true" ht="24.75" hidden="false" customHeight="true" outlineLevel="0" collapsed="false">
      <c r="A52" s="55" t="s">
        <v>138</v>
      </c>
      <c r="B52" s="55" t="s">
        <v>151</v>
      </c>
      <c r="C52" s="56"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55" t="s">
        <v>154</v>
      </c>
      <c r="C53" s="56" t="s">
        <v>155</v>
      </c>
      <c r="D53" s="68"/>
      <c r="E53" s="194" t="s">
        <v>254</v>
      </c>
      <c r="F53" s="167" t="n">
        <v>1.47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28</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4161745440419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737.931034482759</v>
      </c>
      <c r="AL54" s="192" t="s">
        <v>436</v>
      </c>
    </row>
    <row r="55" s="8" customFormat="true" ht="24.75" hidden="false" customHeight="true" outlineLevel="0" collapsed="false">
      <c r="A55" s="55" t="s">
        <v>138</v>
      </c>
      <c r="B55" s="55" t="s">
        <v>160</v>
      </c>
      <c r="C55" s="56"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9978</v>
      </c>
      <c r="J57" s="167" t="n">
        <v>0.2879604</v>
      </c>
      <c r="K57" s="167" t="n">
        <v>0.319956</v>
      </c>
      <c r="L57" s="167" t="n">
        <v>0.0095986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15.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444936</v>
      </c>
      <c r="J58" s="167" t="n">
        <v>0.2002212</v>
      </c>
      <c r="K58" s="167" t="n">
        <v>0.4894296</v>
      </c>
      <c r="L58" s="167" t="n">
        <v>0.0004093411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2.2468</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032</v>
      </c>
      <c r="J59" s="165" t="n">
        <v>0.01161</v>
      </c>
      <c r="K59" s="165" t="n">
        <v>0.0129</v>
      </c>
      <c r="L59" s="165" t="n">
        <v>6.3984E-006</v>
      </c>
      <c r="M59" s="166" t="s">
        <v>429</v>
      </c>
      <c r="N59" s="167" t="n">
        <v>0.0731</v>
      </c>
      <c r="O59" s="167" t="n">
        <v>0.00559</v>
      </c>
      <c r="P59" s="165" t="n">
        <v>0.000129</v>
      </c>
      <c r="Q59" s="167" t="n">
        <v>0.00817</v>
      </c>
      <c r="R59" s="165" t="n">
        <v>0.00989</v>
      </c>
      <c r="S59" s="165" t="n">
        <v>0.000301</v>
      </c>
      <c r="T59" s="167" t="n">
        <v>0.02107</v>
      </c>
      <c r="U59" s="167" t="n">
        <v>0.0344</v>
      </c>
      <c r="V59" s="167" t="n">
        <v>0.01591</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1703552575</v>
      </c>
      <c r="J60" s="165" t="n">
        <v>0.1703552575</v>
      </c>
      <c r="K60" s="165" t="n">
        <v>0.3475247253</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407.10515</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92602724</v>
      </c>
      <c r="F63" s="167" t="n">
        <v>0.0029866824</v>
      </c>
      <c r="G63" s="167" t="n">
        <v>0.076007238</v>
      </c>
      <c r="H63" s="194" t="s">
        <v>254</v>
      </c>
      <c r="I63" s="166" t="s">
        <v>429</v>
      </c>
      <c r="J63" s="166" t="s">
        <v>429</v>
      </c>
      <c r="K63" s="165" t="n">
        <v>0.6066060512</v>
      </c>
      <c r="L63" s="166" t="s">
        <v>429</v>
      </c>
      <c r="M63" s="165" t="n">
        <v>0.012138183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18</v>
      </c>
      <c r="AL63" s="59" t="s">
        <v>508</v>
      </c>
    </row>
    <row r="64" s="8" customFormat="true" ht="24.75" hidden="false" customHeight="true" outlineLevel="0" collapsed="false">
      <c r="A64" s="55" t="s">
        <v>65</v>
      </c>
      <c r="B64" s="204" t="s">
        <v>186</v>
      </c>
      <c r="C64" s="56" t="s">
        <v>187</v>
      </c>
      <c r="D64" s="57"/>
      <c r="E64" s="167" t="n">
        <v>0.16388</v>
      </c>
      <c r="F64" s="166" t="s">
        <v>429</v>
      </c>
      <c r="G64" s="166" t="s">
        <v>429</v>
      </c>
      <c r="H64" s="167" t="n">
        <v>0.0016388</v>
      </c>
      <c r="I64" s="166" t="s">
        <v>429</v>
      </c>
      <c r="J64" s="194" t="s">
        <v>254</v>
      </c>
      <c r="K64" s="194" t="s">
        <v>254</v>
      </c>
      <c r="L64" s="194" t="s">
        <v>254</v>
      </c>
      <c r="M64" s="167" t="n">
        <v>0.016388</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2.7259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1577065798895</v>
      </c>
      <c r="I70" s="166" t="s">
        <v>429</v>
      </c>
      <c r="J70" s="166" t="s">
        <v>429</v>
      </c>
      <c r="K70" s="165" t="n">
        <v>0.09853526714828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243" t="s">
        <v>430</v>
      </c>
      <c r="F72" s="244" t="s">
        <v>430</v>
      </c>
      <c r="G72" s="243" t="s">
        <v>430</v>
      </c>
      <c r="H72" s="243" t="s">
        <v>430</v>
      </c>
      <c r="I72" s="243" t="s">
        <v>430</v>
      </c>
      <c r="J72" s="243" t="s">
        <v>430</v>
      </c>
      <c r="K72" s="243" t="s">
        <v>430</v>
      </c>
      <c r="L72" s="243" t="s">
        <v>430</v>
      </c>
      <c r="M72" s="243" t="s">
        <v>430</v>
      </c>
      <c r="N72" s="243" t="s">
        <v>430</v>
      </c>
      <c r="O72" s="243" t="s">
        <v>430</v>
      </c>
      <c r="P72" s="243" t="s">
        <v>430</v>
      </c>
      <c r="Q72" s="243" t="s">
        <v>430</v>
      </c>
      <c r="R72" s="243" t="s">
        <v>430</v>
      </c>
      <c r="S72" s="243" t="s">
        <v>430</v>
      </c>
      <c r="T72" s="243" t="s">
        <v>430</v>
      </c>
      <c r="U72" s="243" t="s">
        <v>430</v>
      </c>
      <c r="V72" s="243" t="s">
        <v>430</v>
      </c>
      <c r="W72" s="243" t="s">
        <v>430</v>
      </c>
      <c r="X72" s="243" t="s">
        <v>430</v>
      </c>
      <c r="Y72" s="243" t="s">
        <v>430</v>
      </c>
      <c r="Z72" s="243" t="s">
        <v>430</v>
      </c>
      <c r="AA72" s="243" t="s">
        <v>430</v>
      </c>
      <c r="AB72" s="243" t="s">
        <v>430</v>
      </c>
      <c r="AC72" s="243" t="s">
        <v>430</v>
      </c>
      <c r="AD72" s="243" t="s">
        <v>430</v>
      </c>
      <c r="AE72" s="168"/>
      <c r="AF72" s="194" t="s">
        <v>254</v>
      </c>
      <c r="AG72" s="194" t="s">
        <v>254</v>
      </c>
      <c r="AH72" s="194" t="s">
        <v>254</v>
      </c>
      <c r="AI72" s="194" t="s">
        <v>254</v>
      </c>
      <c r="AJ72" s="194" t="s">
        <v>254</v>
      </c>
      <c r="AK72" s="243" t="s">
        <v>430</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38</v>
      </c>
      <c r="J73" s="165" t="n">
        <v>0.10455</v>
      </c>
      <c r="K73" s="165" t="n">
        <v>0.123</v>
      </c>
      <c r="L73" s="165" t="n">
        <v>0.0073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23</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665568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87.974</v>
      </c>
      <c r="AL82" s="59" t="s">
        <v>445</v>
      </c>
    </row>
    <row r="83" s="8" customFormat="true" ht="24.75" hidden="false" customHeight="true" outlineLevel="0" collapsed="false">
      <c r="A83" s="55" t="s">
        <v>237</v>
      </c>
      <c r="B83" s="208" t="s">
        <v>240</v>
      </c>
      <c r="C83" s="72" t="s">
        <v>241</v>
      </c>
      <c r="D83" s="57"/>
      <c r="E83" s="166" t="s">
        <v>429</v>
      </c>
      <c r="F83" s="165" t="n">
        <v>0.0036545424</v>
      </c>
      <c r="G83" s="166" t="s">
        <v>429</v>
      </c>
      <c r="H83" s="194" t="s">
        <v>254</v>
      </c>
      <c r="I83" s="165" t="n">
        <v>0.0027409068</v>
      </c>
      <c r="J83" s="165" t="n">
        <v>0.020556801</v>
      </c>
      <c r="K83" s="165" t="n">
        <v>0.095931738</v>
      </c>
      <c r="L83" s="165" t="n">
        <v>0.000156231687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228.4089</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35960019</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3.43840076</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3.17671392</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85.8755</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2131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71.034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88797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8.7974</v>
      </c>
      <c r="AE97" s="168"/>
      <c r="AF97" s="194" t="s">
        <v>254</v>
      </c>
      <c r="AG97" s="194" t="s">
        <v>254</v>
      </c>
      <c r="AH97" s="194" t="s">
        <v>254</v>
      </c>
      <c r="AI97" s="194" t="s">
        <v>254</v>
      </c>
      <c r="AJ97" s="194" t="s">
        <v>254</v>
      </c>
      <c r="AK97" s="165" t="n">
        <v>3887.974</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252472</v>
      </c>
      <c r="F99" s="165" t="n">
        <v>4.7573864</v>
      </c>
      <c r="G99" s="194" t="s">
        <v>254</v>
      </c>
      <c r="H99" s="165" t="n">
        <v>11.26236</v>
      </c>
      <c r="I99" s="165" t="n">
        <v>0.242392</v>
      </c>
      <c r="J99" s="165" t="n">
        <v>0.372456</v>
      </c>
      <c r="K99" s="165" t="n">
        <v>0.81585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91.2</v>
      </c>
      <c r="AL99" s="59" t="s">
        <v>280</v>
      </c>
    </row>
    <row r="100" s="8" customFormat="true" ht="24.75" hidden="false" customHeight="true" outlineLevel="0" collapsed="false">
      <c r="A100" s="55" t="s">
        <v>277</v>
      </c>
      <c r="B100" s="55" t="s">
        <v>281</v>
      </c>
      <c r="C100" s="56" t="s">
        <v>282</v>
      </c>
      <c r="D100" s="77"/>
      <c r="E100" s="210" t="n">
        <v>0.053801</v>
      </c>
      <c r="F100" s="165" t="n">
        <v>1.7617382</v>
      </c>
      <c r="G100" s="194" t="s">
        <v>254</v>
      </c>
      <c r="H100" s="165" t="n">
        <v>3.32588</v>
      </c>
      <c r="I100" s="165" t="n">
        <v>0.088038</v>
      </c>
      <c r="J100" s="165" t="n">
        <v>0.132057</v>
      </c>
      <c r="K100" s="165" t="n">
        <v>0.28856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9.1</v>
      </c>
      <c r="AL100" s="59" t="s">
        <v>280</v>
      </c>
      <c r="AM100" s="211"/>
    </row>
    <row r="101" s="8" customFormat="true" ht="24.75" hidden="false" customHeight="true" outlineLevel="0" collapsed="false">
      <c r="A101" s="55" t="s">
        <v>277</v>
      </c>
      <c r="B101" s="55" t="s">
        <v>283</v>
      </c>
      <c r="C101" s="56" t="s">
        <v>284</v>
      </c>
      <c r="D101" s="77"/>
      <c r="E101" s="210" t="n">
        <v>0.0083616</v>
      </c>
      <c r="F101" s="165" t="n">
        <v>0.1177592</v>
      </c>
      <c r="G101" s="194" t="s">
        <v>254</v>
      </c>
      <c r="H101" s="165" t="n">
        <v>0.27872</v>
      </c>
      <c r="I101" s="165" t="n">
        <v>0.013936</v>
      </c>
      <c r="J101" s="165" t="n">
        <v>0.041808</v>
      </c>
      <c r="K101" s="165" t="n">
        <v>0.0975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96.8</v>
      </c>
      <c r="AL101" s="59" t="s">
        <v>280</v>
      </c>
      <c r="AM101" s="211"/>
    </row>
    <row r="102" s="8" customFormat="true" ht="24.75" hidden="false" customHeight="true" outlineLevel="0" collapsed="false">
      <c r="A102" s="55" t="s">
        <v>277</v>
      </c>
      <c r="B102" s="55" t="s">
        <v>285</v>
      </c>
      <c r="C102" s="56" t="s">
        <v>286</v>
      </c>
      <c r="D102" s="77"/>
      <c r="E102" s="210" t="n">
        <v>0.0194329166666667</v>
      </c>
      <c r="F102" s="165" t="n">
        <v>0.3142537</v>
      </c>
      <c r="G102" s="194" t="s">
        <v>254</v>
      </c>
      <c r="H102" s="165" t="n">
        <v>1.817525</v>
      </c>
      <c r="I102" s="165" t="n">
        <v>0.0024946</v>
      </c>
      <c r="J102" s="165" t="n">
        <v>0.051342</v>
      </c>
      <c r="K102" s="165" t="n">
        <v>0.31406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43.5</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1088</v>
      </c>
      <c r="F104" s="165" t="n">
        <v>0.0500808</v>
      </c>
      <c r="G104" s="194" t="s">
        <v>254</v>
      </c>
      <c r="H104" s="165" t="n">
        <v>0.03696</v>
      </c>
      <c r="I104" s="165" t="n">
        <v>0.001848</v>
      </c>
      <c r="J104" s="165" t="n">
        <v>0.005544</v>
      </c>
      <c r="K104" s="165" t="n">
        <v>0.01293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92.4</v>
      </c>
      <c r="AL104" s="59" t="s">
        <v>280</v>
      </c>
      <c r="AM104" s="211"/>
    </row>
    <row r="105" s="8" customFormat="true" ht="24.75" hidden="false" customHeight="true" outlineLevel="0" collapsed="false">
      <c r="A105" s="55" t="s">
        <v>277</v>
      </c>
      <c r="B105" s="55" t="s">
        <v>291</v>
      </c>
      <c r="C105" s="56" t="s">
        <v>292</v>
      </c>
      <c r="D105" s="77"/>
      <c r="E105" s="165" t="n">
        <v>0.00924400619805607</v>
      </c>
      <c r="F105" s="165" t="n">
        <v>0.158072505986759</v>
      </c>
      <c r="G105" s="194" t="s">
        <v>254</v>
      </c>
      <c r="H105" s="165" t="n">
        <v>0.25883217354557</v>
      </c>
      <c r="I105" s="165" t="n">
        <v>0.0051766434709114</v>
      </c>
      <c r="J105" s="165" t="n">
        <v>0.00813472545428934</v>
      </c>
      <c r="K105" s="165" t="n">
        <v>0.017748491900267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6.9760247922243</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073179485</v>
      </c>
      <c r="F108" s="165" t="n">
        <v>0.73719555</v>
      </c>
      <c r="G108" s="194" t="s">
        <v>254</v>
      </c>
      <c r="H108" s="165" t="n">
        <v>1.2151575</v>
      </c>
      <c r="I108" s="165" t="n">
        <v>0.01350175</v>
      </c>
      <c r="J108" s="165" t="n">
        <v>0.162021</v>
      </c>
      <c r="K108" s="165" t="n">
        <v>0.62108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5400.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1216</v>
      </c>
      <c r="F112" s="194" t="s">
        <v>254</v>
      </c>
      <c r="G112" s="194" t="s">
        <v>254</v>
      </c>
      <c r="H112" s="165" t="n">
        <v>5.712</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7200000</v>
      </c>
      <c r="AL112" s="59" t="s">
        <v>308</v>
      </c>
    </row>
    <row r="113" s="8" customFormat="true" ht="24.75" hidden="false" customHeight="true" outlineLevel="0" collapsed="false">
      <c r="A113" s="55" t="s">
        <v>305</v>
      </c>
      <c r="B113" s="81" t="s">
        <v>309</v>
      </c>
      <c r="C113" s="82" t="s">
        <v>310</v>
      </c>
      <c r="D113" s="57"/>
      <c r="E113" s="165" t="n">
        <v>4.23015866710523</v>
      </c>
      <c r="F113" s="194" t="s">
        <v>254</v>
      </c>
      <c r="G113" s="194" t="s">
        <v>254</v>
      </c>
      <c r="H113" s="165" t="n">
        <v>9.675413433605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7650.6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7724337512325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7650.6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9812</v>
      </c>
      <c r="J119" s="165" t="n">
        <v>0.515112</v>
      </c>
      <c r="K119" s="165" t="n">
        <v>0.51511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3302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28397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3302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78897511199601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92</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28</v>
      </c>
      <c r="AL136" s="192" t="s">
        <v>456</v>
      </c>
    </row>
    <row r="137" s="8" customFormat="true" ht="24.75" hidden="false" customHeight="true" outlineLevel="0" collapsed="false">
      <c r="A137" s="55" t="s">
        <v>335</v>
      </c>
      <c r="B137" s="55" t="s">
        <v>366</v>
      </c>
      <c r="C137" s="56" t="s">
        <v>367</v>
      </c>
      <c r="D137" s="57"/>
      <c r="E137" s="194" t="s">
        <v>254</v>
      </c>
      <c r="F137" s="165" t="n">
        <v>0.000102</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6.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1.6155719486923</v>
      </c>
      <c r="F141" s="194" t="n">
        <f aca="false">SUM(F14:F140)</f>
        <v>35.3342445989764</v>
      </c>
      <c r="G141" s="194" t="n">
        <f aca="false">SUM(G14:G140)</f>
        <v>1.39747078468647</v>
      </c>
      <c r="H141" s="194" t="n">
        <f aca="false">SUM(H14:H140)</f>
        <v>38.7850608590368</v>
      </c>
      <c r="I141" s="194" t="n">
        <f aca="false">SUM(I14:I140)</f>
        <v>11.3798296052219</v>
      </c>
      <c r="J141" s="194" t="n">
        <f aca="false">SUM(J14:J140)</f>
        <v>13.1463379371087</v>
      </c>
      <c r="K141" s="194" t="n">
        <f aca="false">SUM(K14:K140)</f>
        <v>16.7897042903506</v>
      </c>
      <c r="L141" s="194" t="n">
        <f aca="false">SUM(L14:L140)</f>
        <v>1.20883063188816</v>
      </c>
      <c r="M141" s="194" t="n">
        <f aca="false">SUM(M14:M140)</f>
        <v>77.2048421713999</v>
      </c>
      <c r="N141" s="194" t="n">
        <f aca="false">SUM(N14:N140)</f>
        <v>0.842781801977034</v>
      </c>
      <c r="O141" s="194" t="n">
        <f aca="false">SUM(O14:O140)</f>
        <v>0.21563360723065</v>
      </c>
      <c r="P141" s="194" t="n">
        <f aca="false">SUM(P14:P140)</f>
        <v>0.0829598697560787</v>
      </c>
      <c r="Q141" s="194" t="n">
        <f aca="false">SUM(Q14:Q140)</f>
        <v>0.0335792541572203</v>
      </c>
      <c r="R141" s="194" t="n">
        <f aca="false">SUM(R14:R140)</f>
        <v>0.40060665025833</v>
      </c>
      <c r="S141" s="194" t="n">
        <f aca="false">SUM(S14:S140)</f>
        <v>0.160640867958796</v>
      </c>
      <c r="T141" s="194" t="n">
        <f aca="false">SUM(T14:T140)</f>
        <v>0.162258623775001</v>
      </c>
      <c r="U141" s="194" t="n">
        <f aca="false">SUM(U14:U140)</f>
        <v>0.0731781051441914</v>
      </c>
      <c r="V141" s="194" t="n">
        <f aca="false">SUM(V14:V140)</f>
        <v>9.16265226017909</v>
      </c>
      <c r="W141" s="194" t="n">
        <f aca="false">SUM(W14:W140)</f>
        <v>11.2543223298772</v>
      </c>
      <c r="X141" s="194" t="n">
        <f aca="false">SUM(X14:X140)</f>
        <v>1.70185107428556</v>
      </c>
      <c r="Y141" s="194" t="n">
        <f aca="false">SUM(Y14:Y140)</f>
        <v>1.58315180857728</v>
      </c>
      <c r="Z141" s="194" t="n">
        <f aca="false">SUM(Z14:Z140)</f>
        <v>0.600843173590103</v>
      </c>
      <c r="AA141" s="194" t="n">
        <f aca="false">SUM(AA14:AA140)</f>
        <v>0.996499996451475</v>
      </c>
      <c r="AB141" s="194" t="n">
        <f aca="false">SUM(AB14:AB140)</f>
        <v>4.88211005807927</v>
      </c>
      <c r="AC141" s="194" t="n">
        <f aca="false">SUM(AC14:AC140)</f>
        <v>0.0792141656553296</v>
      </c>
      <c r="AD141" s="194" t="n">
        <f aca="false">SUM(AD14:AD140)</f>
        <v>388.87427819854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1.6155719486923</v>
      </c>
      <c r="F152" s="233" t="n">
        <f aca="false">SUM(F$141,F$151,IF(AND(ISNUMBER(SEARCH($B$4,"AT|BE|CH|GB|IE|LT|LU|NL")),SUM(F$143:F$149)&gt;0),SUM(F$143:F$149)-SUM(F$27:F$33),0))</f>
        <v>35.3342445989764</v>
      </c>
      <c r="G152" s="233" t="n">
        <f aca="false">SUM(G$141,G$151,IF(AND(ISNUMBER(SEARCH($B$4,"AT|BE|CH|GB|IE|LT|LU|NL")),SUM(G$143:G$149)&gt;0),SUM(G$143:G$149)-SUM(G$27:G$33),0))</f>
        <v>1.39747078468647</v>
      </c>
      <c r="H152" s="233" t="n">
        <f aca="false">SUM(H$141,H$151,IF(AND(ISNUMBER(SEARCH($B$4,"AT|BE|CH|GB|IE|LT|LU|NL")),SUM(H$143:H$149)&gt;0),SUM(H$143:H$149)-SUM(H$27:H$33),0))</f>
        <v>38.7850608590368</v>
      </c>
      <c r="I152" s="233" t="n">
        <f aca="false">SUM(I$141,I$151,IF(AND(ISNUMBER(SEARCH($B$4,"AT|BE|CH|GB|IE|LT|LU|NL")),SUM(I$143:I$149)&gt;0),SUM(I$143:I$149)-SUM(I$27:I$33),0))</f>
        <v>11.3798296052219</v>
      </c>
      <c r="J152" s="233" t="n">
        <f aca="false">SUM(J$141,J$151,IF(AND(ISNUMBER(SEARCH($B$4,"AT|BE|CH|GB|IE|LT|LU|NL")),SUM(J$143:J$149)&gt;0),SUM(J$143:J$149)-SUM(J$27:J$33),0))</f>
        <v>13.1463379371087</v>
      </c>
      <c r="K152" s="233" t="n">
        <f aca="false">SUM(K$141,K$151,IF(AND(ISNUMBER(SEARCH($B$4,"AT|BE|CH|GB|IE|LT|LU|NL")),SUM(K$143:K$149)&gt;0),SUM(K$143:K$149)-SUM(K$27:K$33),0))</f>
        <v>16.7897042903506</v>
      </c>
      <c r="L152" s="233" t="n">
        <f aca="false">SUM(L$141,L$151,IF(AND(ISNUMBER(SEARCH($B$4,"AT|BE|CH|GB|IE|LT|LU|NL")),SUM(L$143:L$149)&gt;0),SUM(L$143:L$149)-SUM(L$27:L$33),0))</f>
        <v>1.20883063188816</v>
      </c>
      <c r="M152" s="233" t="n">
        <f aca="false">SUM(M$141,M$151,IF(AND(ISNUMBER(SEARCH($B$4,"AT|BE|CH|GB|IE|LT|LU|NL")),SUM(M$143:M$149)&gt;0),SUM(M$143:M$149)-SUM(M$27:M$33),0))</f>
        <v>77.2048421713999</v>
      </c>
      <c r="N152" s="233" t="n">
        <f aca="false">SUM(N$141,N$151,IF(AND(ISNUMBER(SEARCH($B$4,"AT|BE|CH|GB|IE|LT|LU|NL")),SUM(N$143:N$149)&gt;0),SUM(N$143:N$149)-SUM(N$27:N$33),0))</f>
        <v>0.842781801977034</v>
      </c>
      <c r="O152" s="233" t="n">
        <f aca="false">SUM(O$141,O$151,IF(AND(ISNUMBER(SEARCH($B$4,"AT|BE|CH|GB|IE|LT|LU|NL")),SUM(O$143:O$149)&gt;0),SUM(O$143:O$149)-SUM(O$27:O$33),0))</f>
        <v>0.21563360723065</v>
      </c>
      <c r="P152" s="233" t="n">
        <f aca="false">SUM(P$141,P$151,IF(AND(ISNUMBER(SEARCH($B$4,"AT|BE|CH|GB|IE|LT|LU|NL")),SUM(P$143:P$149)&gt;0),SUM(P$143:P$149)-SUM(P$27:P$33),0))</f>
        <v>0.0829598697560787</v>
      </c>
      <c r="Q152" s="233" t="n">
        <f aca="false">SUM(Q$141,Q$151,IF(AND(ISNUMBER(SEARCH($B$4,"AT|BE|CH|GB|IE|LT|LU|NL")),SUM(Q$143:Q$149)&gt;0),SUM(Q$143:Q$149)-SUM(Q$27:Q$33),0))</f>
        <v>0.0335792541572203</v>
      </c>
      <c r="R152" s="233" t="n">
        <f aca="false">SUM(R$141,R$151,IF(AND(ISNUMBER(SEARCH($B$4,"AT|BE|CH|GB|IE|LT|LU|NL")),SUM(R$143:R$149)&gt;0),SUM(R$143:R$149)-SUM(R$27:R$33),0))</f>
        <v>0.40060665025833</v>
      </c>
      <c r="S152" s="233" t="n">
        <f aca="false">SUM(S$141,S$151,IF(AND(ISNUMBER(SEARCH($B$4,"AT|BE|CH|GB|IE|LT|LU|NL")),SUM(S$143:S$149)&gt;0),SUM(S$143:S$149)-SUM(S$27:S$33),0))</f>
        <v>0.160640867958796</v>
      </c>
      <c r="T152" s="233" t="n">
        <f aca="false">SUM(T$141,T$151,IF(AND(ISNUMBER(SEARCH($B$4,"AT|BE|CH|GB|IE|LT|LU|NL")),SUM(T$143:T$149)&gt;0),SUM(T$143:T$149)-SUM(T$27:T$33),0))</f>
        <v>0.162258623775001</v>
      </c>
      <c r="U152" s="233" t="n">
        <f aca="false">SUM(U$141,U$151,IF(AND(ISNUMBER(SEARCH($B$4,"AT|BE|CH|GB|IE|LT|LU|NL")),SUM(U$143:U$149)&gt;0),SUM(U$143:U$149)-SUM(U$27:U$33),0))</f>
        <v>0.0731781051441914</v>
      </c>
      <c r="V152" s="233" t="n">
        <f aca="false">SUM(V$141,V$151,IF(AND(ISNUMBER(SEARCH($B$4,"AT|BE|CH|GB|IE|LT|LU|NL")),SUM(V$143:V$149)&gt;0),SUM(V$143:V$149)-SUM(V$27:V$33),0))</f>
        <v>9.16265226017909</v>
      </c>
      <c r="W152" s="233" t="n">
        <f aca="false">SUM(W$141,W$151,IF(AND(ISNUMBER(SEARCH($B$4,"AT|BE|CH|GB|IE|LT|LU|NL")),SUM(W$143:W$149)&gt;0),SUM(W$143:W$149)-SUM(W$27:W$33),0))</f>
        <v>11.2543223298772</v>
      </c>
      <c r="X152" s="233" t="n">
        <f aca="false">SUM(X$141,X$151,IF(AND(ISNUMBER(SEARCH($B$4,"AT|BE|CH|GB|IE|LT|LU|NL")),SUM(X$143:X$149)&gt;0),SUM(X$143:X$149)-SUM(X$27:X$33),0))</f>
        <v>1.70185107428556</v>
      </c>
      <c r="Y152" s="233" t="n">
        <f aca="false">SUM(Y$141,Y$151,IF(AND(ISNUMBER(SEARCH($B$4,"AT|BE|CH|GB|IE|LT|LU|NL")),SUM(Y$143:Y$149)&gt;0),SUM(Y$143:Y$149)-SUM(Y$27:Y$33),0))</f>
        <v>1.58315180857728</v>
      </c>
      <c r="Z152" s="233" t="n">
        <f aca="false">SUM(Z$141,Z$151,IF(AND(ISNUMBER(SEARCH($B$4,"AT|BE|CH|GB|IE|LT|LU|NL")),SUM(Z$143:Z$149)&gt;0),SUM(Z$143:Z$149)-SUM(Z$27:Z$33),0))</f>
        <v>0.600843173590103</v>
      </c>
      <c r="AA152" s="233" t="n">
        <f aca="false">SUM(AA$141,AA$151,IF(AND(ISNUMBER(SEARCH($B$4,"AT|BE|CH|GB|IE|LT|LU|NL")),SUM(AA$143:AA$149)&gt;0),SUM(AA$143:AA$149)-SUM(AA$27:AA$33),0))</f>
        <v>0.996499996451475</v>
      </c>
      <c r="AB152" s="233" t="n">
        <f aca="false">SUM(AB$141,AB$151,IF(AND(ISNUMBER(SEARCH($B$4,"AT|BE|CH|GB|IE|LT|LU|NL")),SUM(AB$143:AB$149)&gt;0),SUM(AB$143:AB$149)-SUM(AB$27:AB$33),0))</f>
        <v>4.88211005807927</v>
      </c>
      <c r="AC152" s="233" t="n">
        <f aca="false">SUM(AC$141,AC$151,IF(AND(ISNUMBER(SEARCH($B$4,"AT|BE|CH|GB|IE|LT|LU|NL")),SUM(AC$143:AC$149)&gt;0),SUM(AC$143:AC$149)-SUM(AC$27:AC$33),0))</f>
        <v>0.0792141656553296</v>
      </c>
      <c r="AD152" s="233" t="n">
        <f aca="false">SUM(AD$141,AD$151,IF(AND(ISNUMBER(SEARCH($B$4,"AT|BE|CH|GB|IE|LT|LU|NL")),SUM(AD$143:AD$149)&gt;0),SUM(AD$143:AD$149)-SUM(AD$27:AD$33),0))</f>
        <v>388.874278198548</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1.6155719486923</v>
      </c>
      <c r="F154" s="233" t="n">
        <f aca="false">SUM(F$141,F$153,-1*IF(OR($B$6=2005,$B$6&gt;=2020),SUM(F$99:F$122),0),IF(AND(ISNUMBER(SEARCH($B$4,"AT|BE|CH|GB|IE|LT|LU|NL")),SUM(F$143:F$149)&gt;0),SUM(F$143:F$149)-SUM(F$27:F$33),0))</f>
        <v>35.3342445989764</v>
      </c>
      <c r="G154" s="233" t="n">
        <f aca="false">SUM(G$141,G$153,IF(AND(ISNUMBER(SEARCH($B$4,"AT|BE|CH|GB|IE|LT|LU|NL")),SUM(G$143:G$149)&gt;0),SUM(G$143:G$149)-SUM(G$27:G$33),0))</f>
        <v>1.39747078468647</v>
      </c>
      <c r="H154" s="233" t="n">
        <f aca="false">SUM(H$141,H$153,IF(AND(ISNUMBER(SEARCH($B$4,"AT|BE|CH|GB|IE|LT|LU|NL")),SUM(H$143:H$149)&gt;0),SUM(H$143:H$149)-SUM(H$27:H$33),0))</f>
        <v>38.7850608590368</v>
      </c>
      <c r="I154" s="233" t="n">
        <f aca="false">SUM(I$141,I$153,IF(AND(ISNUMBER(SEARCH($B$4,"AT|BE|CH|GB|IE|LT|LU|NL")),SUM(I$143:I$149)&gt;0),SUM(I$143:I$149)-SUM(I$27:I$33),0))</f>
        <v>11.3798296052219</v>
      </c>
      <c r="J154" s="233" t="n">
        <f aca="false">SUM(J$141,J$153,IF(AND(ISNUMBER(SEARCH($B$4,"AT|BE|CH|GB|IE|LT|LU|NL")),SUM(J$143:J$149)&gt;0),SUM(J$143:J$149)-SUM(J$27:J$33),0))</f>
        <v>13.1463379371087</v>
      </c>
      <c r="K154" s="233" t="n">
        <f aca="false">SUM(K$141,K$153,IF(AND(ISNUMBER(SEARCH($B$4,"AT|BE|CH|GB|IE|LT|LU|NL")),SUM(K$143:K$149)&gt;0),SUM(K$143:K$149)-SUM(K$27:K$33),0))</f>
        <v>16.7897042903506</v>
      </c>
      <c r="L154" s="233" t="n">
        <f aca="false">SUM(L$141,L$153,IF(AND(ISNUMBER(SEARCH($B$4,"AT|BE|CH|GB|IE|LT|LU|NL")),SUM(L$143:L$149)&gt;0),SUM(L$143:L$149)-SUM(L$27:L$33),0))</f>
        <v>1.20883063188816</v>
      </c>
      <c r="M154" s="233" t="n">
        <f aca="false">SUM(M$141,M$153,IF(AND(ISNUMBER(SEARCH($B$4,"AT|BE|CH|GB|IE|LT|LU|NL")),SUM(M$143:M$149)&gt;0),SUM(M$143:M$149)-SUM(M$27:M$33),0))</f>
        <v>77.2048421713999</v>
      </c>
      <c r="N154" s="233" t="n">
        <f aca="false">SUM(N$141,N$153,IF(AND(ISNUMBER(SEARCH($B$4,"AT|BE|CH|GB|IE|LT|LU|NL")),SUM(N$143:N$149)&gt;0),SUM(N$143:N$149)-SUM(N$27:N$33),0))</f>
        <v>0.842781801977034</v>
      </c>
      <c r="O154" s="233" t="n">
        <f aca="false">SUM(O$141,O$153,IF(AND(ISNUMBER(SEARCH($B$4,"AT|BE|CH|GB|IE|LT|LU|NL")),SUM(O$143:O$149)&gt;0),SUM(O$143:O$149)-SUM(O$27:O$33),0))</f>
        <v>0.21563360723065</v>
      </c>
      <c r="P154" s="233" t="n">
        <f aca="false">SUM(P$141,P$153,IF(AND(ISNUMBER(SEARCH($B$4,"AT|BE|CH|GB|IE|LT|LU|NL")),SUM(P$143:P$149)&gt;0),SUM(P$143:P$149)-SUM(P$27:P$33),0))</f>
        <v>0.0829598697560787</v>
      </c>
      <c r="Q154" s="233" t="n">
        <f aca="false">SUM(Q$141,Q$153,IF(AND(ISNUMBER(SEARCH($B$4,"AT|BE|CH|GB|IE|LT|LU|NL")),SUM(Q$143:Q$149)&gt;0),SUM(Q$143:Q$149)-SUM(Q$27:Q$33),0))</f>
        <v>0.0335792541572203</v>
      </c>
      <c r="R154" s="233" t="n">
        <f aca="false">SUM(R$141,R$153,IF(AND(ISNUMBER(SEARCH($B$4,"AT|BE|CH|GB|IE|LT|LU|NL")),SUM(R$143:R$149)&gt;0),SUM(R$143:R$149)-SUM(R$27:R$33),0))</f>
        <v>0.40060665025833</v>
      </c>
      <c r="S154" s="233" t="n">
        <f aca="false">SUM(S$141,S$153,IF(AND(ISNUMBER(SEARCH($B$4,"AT|BE|CH|GB|IE|LT|LU|NL")),SUM(S$143:S$149)&gt;0),SUM(S$143:S$149)-SUM(S$27:S$33),0))</f>
        <v>0.160640867958796</v>
      </c>
      <c r="T154" s="233" t="n">
        <f aca="false">SUM(T$141,T$153,IF(AND(ISNUMBER(SEARCH($B$4,"AT|BE|CH|GB|IE|LT|LU|NL")),SUM(T$143:T$149)&gt;0),SUM(T$143:T$149)-SUM(T$27:T$33),0))</f>
        <v>0.162258623775001</v>
      </c>
      <c r="U154" s="233" t="n">
        <f aca="false">SUM(U$141,U$153,IF(AND(ISNUMBER(SEARCH($B$4,"AT|BE|CH|GB|IE|LT|LU|NL")),SUM(U$143:U$149)&gt;0),SUM(U$143:U$149)-SUM(U$27:U$33),0))</f>
        <v>0.0731781051441914</v>
      </c>
      <c r="V154" s="233" t="n">
        <f aca="false">SUM(V$141,V$153,IF(AND(ISNUMBER(SEARCH($B$4,"AT|BE|CH|GB|IE|LT|LU|NL")),SUM(V$143:V$149)&gt;0),SUM(V$143:V$149)-SUM(V$27:V$33),0))</f>
        <v>9.16265226017909</v>
      </c>
      <c r="W154" s="233" t="n">
        <f aca="false">SUM(W$141,W$153,IF(AND(ISNUMBER(SEARCH($B$4,"AT|BE|CH|GB|IE|LT|LU|NL")),SUM(W$143:W$149)&gt;0),SUM(W$143:W$149)-SUM(W$27:W$33),0))</f>
        <v>11.2543223298772</v>
      </c>
      <c r="X154" s="233" t="n">
        <f aca="false">SUM(X$141,X$153,IF(AND(ISNUMBER(SEARCH($B$4,"AT|BE|CH|GB|IE|LT|LU|NL")),SUM(X$143:X$149)&gt;0),SUM(X$143:X$149)-SUM(X$27:X$33),0))</f>
        <v>1.70185107428556</v>
      </c>
      <c r="Y154" s="233" t="n">
        <f aca="false">SUM(Y$141,Y$153,IF(AND(ISNUMBER(SEARCH($B$4,"AT|BE|CH|GB|IE|LT|LU|NL")),SUM(Y$143:Y$149)&gt;0),SUM(Y$143:Y$149)-SUM(Y$27:Y$33),0))</f>
        <v>1.58315180857728</v>
      </c>
      <c r="Z154" s="233" t="n">
        <f aca="false">SUM(Z$141,Z$153,IF(AND(ISNUMBER(SEARCH($B$4,"AT|BE|CH|GB|IE|LT|LU|NL")),SUM(Z$143:Z$149)&gt;0),SUM(Z$143:Z$149)-SUM(Z$27:Z$33),0))</f>
        <v>0.600843173590103</v>
      </c>
      <c r="AA154" s="233" t="n">
        <f aca="false">SUM(AA$141,AA$153,IF(AND(ISNUMBER(SEARCH($B$4,"AT|BE|CH|GB|IE|LT|LU|NL")),SUM(AA$143:AA$149)&gt;0),SUM(AA$143:AA$149)-SUM(AA$27:AA$33),0))</f>
        <v>0.996499996451475</v>
      </c>
      <c r="AB154" s="233" t="n">
        <f aca="false">SUM(AB$141,AB$153,IF(AND(ISNUMBER(SEARCH($B$4,"AT|BE|CH|GB|IE|LT|LU|NL")),SUM(AB$143:AB$149)&gt;0),SUM(AB$143:AB$149)-SUM(AB$27:AB$33),0))</f>
        <v>4.88211005807927</v>
      </c>
      <c r="AC154" s="233" t="n">
        <f aca="false">SUM(AC$141,AC$153,IF(AND(ISNUMBER(SEARCH($B$4,"AT|BE|CH|GB|IE|LT|LU|NL")),SUM(AC$143:AC$149)&gt;0),SUM(AC$143:AC$149)-SUM(AC$27:AC$33),0))</f>
        <v>0.0792141656553296</v>
      </c>
      <c r="AD154" s="233" t="n">
        <f aca="false">SUM(AD$141,AD$153,IF(AND(ISNUMBER(SEARCH($B$4,"AT|BE|CH|GB|IE|LT|LU|NL")),SUM(AD$143:AD$149)&gt;0),SUM(AD$143:AD$149)-SUM(AD$27:AD$33),0))</f>
        <v>388.874278198548</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43359375" defaultRowHeight="13.2" zeroHeight="false" outlineLevelRow="0" outlineLevelCol="0"/>
  <cols>
    <col collapsed="false" customWidth="true" hidden="false" outlineLevel="0" max="1" min="1" style="0" width="22.1"/>
    <col collapsed="false" customWidth="true" hidden="false" outlineLevel="0" max="2" min="2" style="0" width="29.32"/>
    <col collapsed="false" customWidth="true" hidden="false" outlineLevel="0" max="3" min="3" style="0" width="39.66"/>
    <col collapsed="false" customWidth="true" hidden="false" outlineLevel="0" max="4" min="4" style="0" width="73.87"/>
    <col collapsed="false" customWidth="true" hidden="false" outlineLevel="0" max="5" min="5" style="0" width="45.88"/>
    <col collapsed="false" customWidth="true" hidden="false" outlineLevel="0" max="6" min="6" style="0" width="45.32"/>
  </cols>
  <sheetData>
    <row r="1" customFormat="false" ht="17.4" hidden="false" customHeight="false" outlineLevel="0" collapsed="false">
      <c r="A1" s="148" t="s">
        <v>413</v>
      </c>
    </row>
    <row r="2" customFormat="false" ht="13.2" hidden="false" customHeight="false" outlineLevel="0" collapsed="false">
      <c r="A2" s="0" t="s">
        <v>414</v>
      </c>
    </row>
    <row r="3" s="151" customFormat="true" ht="45" hidden="false" customHeight="true" outlineLevel="0" collapsed="false">
      <c r="A3" s="149" t="s">
        <v>415</v>
      </c>
      <c r="B3" s="149"/>
      <c r="C3" s="149"/>
      <c r="D3" s="149"/>
      <c r="E3" s="150"/>
    </row>
    <row r="5" customFormat="false" ht="15.6"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3.2" hidden="false" customHeight="false" outlineLevel="0" collapsed="false">
      <c r="A8" s="156"/>
    </row>
    <row r="9" customFormat="false" ht="13.2" hidden="false" customHeight="false" outlineLevel="0" collapsed="false">
      <c r="A9" s="157"/>
    </row>
    <row r="10" customFormat="false" ht="13.2" hidden="false" customHeight="false" outlineLevel="0" collapsed="false">
      <c r="A10" s="157"/>
    </row>
    <row r="11" customFormat="false" ht="13.2" hidden="false" customHeight="false" outlineLevel="0" collapsed="false">
      <c r="A11" s="157"/>
    </row>
    <row r="12" customFormat="false" ht="13.2" hidden="false" customHeight="false" outlineLevel="0" collapsed="false">
      <c r="A12" s="157"/>
    </row>
    <row r="13" customFormat="false" ht="13.2" hidden="false" customHeight="false" outlineLevel="0" collapsed="false">
      <c r="A13" s="157"/>
    </row>
    <row r="14" customFormat="false" ht="13.2" hidden="false" customHeight="false" outlineLevel="0" collapsed="false">
      <c r="A14" s="157"/>
    </row>
    <row r="15" customFormat="false" ht="13.2" hidden="false" customHeight="false" outlineLevel="0" collapsed="false">
      <c r="A15" s="157"/>
    </row>
    <row r="16" customFormat="false" ht="13.2" hidden="false" customHeight="false" outlineLevel="0" collapsed="false">
      <c r="A16" s="157"/>
    </row>
    <row r="17" customFormat="false" ht="13.2" hidden="false" customHeight="false" outlineLevel="0" collapsed="false">
      <c r="A17" s="157"/>
    </row>
    <row r="18" customFormat="false" ht="13.2" hidden="false" customHeight="false" outlineLevel="0" collapsed="false">
      <c r="A18" s="157"/>
    </row>
    <row r="19" customFormat="false" ht="13.2" hidden="false" customHeight="false" outlineLevel="0" collapsed="false">
      <c r="A19" s="157"/>
    </row>
    <row r="20" customFormat="false" ht="13.2" hidden="false" customHeight="false" outlineLevel="0" collapsed="false">
      <c r="A20" s="157"/>
    </row>
    <row r="21" customFormat="false" ht="13.2" hidden="false" customHeight="false" outlineLevel="0" collapsed="false">
      <c r="A21" s="157"/>
    </row>
    <row r="22" customFormat="false" ht="13.2"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9.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7</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39336314893617</v>
      </c>
      <c r="F14" s="165" t="n">
        <v>0.0446350510638298</v>
      </c>
      <c r="G14" s="245" t="n">
        <v>0.177854184085106</v>
      </c>
      <c r="H14" s="166" t="s">
        <v>429</v>
      </c>
      <c r="I14" s="165" t="n">
        <v>0.020366114893617</v>
      </c>
      <c r="J14" s="165" t="n">
        <v>0.0148444042553192</v>
      </c>
      <c r="K14" s="165" t="n">
        <v>0.0112324510638298</v>
      </c>
      <c r="L14" s="165" t="n">
        <v>0.000651022906382979</v>
      </c>
      <c r="M14" s="167" t="n">
        <v>0.160027438297872</v>
      </c>
      <c r="N14" s="165" t="n">
        <v>0.00471742328723404</v>
      </c>
      <c r="O14" s="165" t="n">
        <v>0.00148341905851064</v>
      </c>
      <c r="P14" s="165" t="n">
        <v>0.00395705280851064</v>
      </c>
      <c r="Q14" s="165" t="n">
        <v>0.00584978553191489</v>
      </c>
      <c r="R14" s="165" t="n">
        <v>0.00185633444851064</v>
      </c>
      <c r="S14" s="165" t="n">
        <v>0.00372941238102128</v>
      </c>
      <c r="T14" s="165" t="n">
        <v>0.0690012621985107</v>
      </c>
      <c r="U14" s="165" t="n">
        <v>0.00663008020425532</v>
      </c>
      <c r="V14" s="165" t="n">
        <v>0.0249358590319149</v>
      </c>
      <c r="W14" s="165" t="n">
        <v>0.00109053191489362</v>
      </c>
      <c r="X14" s="165" t="n">
        <v>1.516984E-005</v>
      </c>
      <c r="Y14" s="165" t="n">
        <v>4.280062E-005</v>
      </c>
      <c r="Z14" s="165" t="n">
        <v>3.006879E-005</v>
      </c>
      <c r="AA14" s="165" t="n">
        <v>0.000234194121702128</v>
      </c>
      <c r="AB14" s="165" t="n">
        <v>0.000322233371702128</v>
      </c>
      <c r="AC14" s="166" t="s">
        <v>429</v>
      </c>
      <c r="AD14" s="166" t="s">
        <v>429</v>
      </c>
      <c r="AE14" s="168"/>
      <c r="AF14" s="169" t="n">
        <v>1117.06382978723</v>
      </c>
      <c r="AG14" s="171" t="s">
        <v>430</v>
      </c>
      <c r="AH14" s="169" t="n">
        <v>2708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0859847796407244</v>
      </c>
      <c r="F17" s="167" t="n">
        <v>0.0207306410641478</v>
      </c>
      <c r="G17" s="167" t="n">
        <v>0.0156436081335048</v>
      </c>
      <c r="H17" s="174" t="s">
        <v>429</v>
      </c>
      <c r="I17" s="165" t="n">
        <v>0.00312616832661165</v>
      </c>
      <c r="J17" s="165" t="n">
        <v>0.0032545838215919</v>
      </c>
      <c r="K17" s="165" t="n">
        <v>0.00335446253990987</v>
      </c>
      <c r="L17" s="165" t="n">
        <v>0.000664384169455917</v>
      </c>
      <c r="M17" s="167" t="n">
        <v>0.0394903526878128</v>
      </c>
      <c r="N17" s="175" t="n">
        <v>0.00192455943951593</v>
      </c>
      <c r="O17" s="175" t="n">
        <v>2.66872847546041E-005</v>
      </c>
      <c r="P17" s="175" t="n">
        <v>0.000547136421703093</v>
      </c>
      <c r="Q17" s="175" t="n">
        <v>0.000137896681154451</v>
      </c>
      <c r="R17" s="175" t="n">
        <v>0.000212602515919939</v>
      </c>
      <c r="S17" s="175" t="n">
        <v>0.000262387235032023</v>
      </c>
      <c r="T17" s="175" t="n">
        <v>0.000196194098237376</v>
      </c>
      <c r="U17" s="175" t="n">
        <v>7.70333938544394E-005</v>
      </c>
      <c r="V17" s="175" t="n">
        <v>0.0048339022652328</v>
      </c>
      <c r="W17" s="175" t="n">
        <v>0.00337685233580715</v>
      </c>
      <c r="X17" s="175" t="n">
        <v>0.000741559332305979</v>
      </c>
      <c r="Y17" s="175" t="n">
        <v>0.00156725863185093</v>
      </c>
      <c r="Z17" s="175" t="n">
        <v>0.000421149438505826</v>
      </c>
      <c r="AA17" s="175" t="n">
        <v>0.000371089568119994</v>
      </c>
      <c r="AB17" s="177" t="n">
        <f aca="false">SUM(X17:AA17)</f>
        <v>0.00310105697078273</v>
      </c>
      <c r="AC17" s="177" t="n">
        <v>8.84640076530603E-006</v>
      </c>
      <c r="AD17" s="177" t="n">
        <v>0.00242562601629359</v>
      </c>
      <c r="AE17" s="168"/>
      <c r="AF17" s="169" t="n">
        <v>48.3032474843404</v>
      </c>
      <c r="AG17" s="169" t="n">
        <v>14.2683883311388</v>
      </c>
      <c r="AH17" s="169" t="n">
        <v>793.74030405365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0989953440402212</v>
      </c>
      <c r="F21" s="165" t="n">
        <v>0.00510325829744265</v>
      </c>
      <c r="G21" s="165" t="n">
        <v>0.00205803588413479</v>
      </c>
      <c r="H21" s="166" t="s">
        <v>429</v>
      </c>
      <c r="I21" s="165" t="n">
        <v>0.00120369029243191</v>
      </c>
      <c r="J21" s="165" t="n">
        <v>0.00121295097194568</v>
      </c>
      <c r="K21" s="165" t="n">
        <v>0.00119820474007274</v>
      </c>
      <c r="L21" s="165" t="n">
        <v>6.4740098681983E-005</v>
      </c>
      <c r="M21" s="167" t="n">
        <v>0.0748909519021121</v>
      </c>
      <c r="N21" s="165" t="n">
        <v>0.00022546926581963</v>
      </c>
      <c r="O21" s="165" t="n">
        <v>3.94098017056718E-006</v>
      </c>
      <c r="P21" s="165" t="n">
        <v>0.000249575555758605</v>
      </c>
      <c r="Q21" s="165" t="n">
        <v>0.000303600145737734</v>
      </c>
      <c r="R21" s="165" t="n">
        <v>0.000137989885918944</v>
      </c>
      <c r="S21" s="165" t="n">
        <v>7.86663145785487E-005</v>
      </c>
      <c r="T21" s="165" t="n">
        <v>0.00194817085350062</v>
      </c>
      <c r="U21" s="165" t="n">
        <v>2.79517954942339E-005</v>
      </c>
      <c r="V21" s="165" t="n">
        <v>0.000207184091289048</v>
      </c>
      <c r="W21" s="165" t="n">
        <v>0.00147824432341373</v>
      </c>
      <c r="X21" s="165" t="n">
        <v>9.93501104687364E-005</v>
      </c>
      <c r="Y21" s="165" t="n">
        <v>0.000120387914559511</v>
      </c>
      <c r="Z21" s="165" t="n">
        <v>6.39686248746158E-005</v>
      </c>
      <c r="AA21" s="165" t="n">
        <v>3.99617134879062E-005</v>
      </c>
      <c r="AB21" s="165" t="n">
        <v>0.00032366836339077</v>
      </c>
      <c r="AC21" s="165" t="n">
        <v>2.8708106492679E-007</v>
      </c>
      <c r="AD21" s="165" t="n">
        <v>7.87157758670229E-005</v>
      </c>
      <c r="AE21" s="168"/>
      <c r="AF21" s="169" t="n">
        <v>6.45885720994197</v>
      </c>
      <c r="AG21" s="169" t="n">
        <v>0.46303397568837</v>
      </c>
      <c r="AH21" s="169" t="n">
        <v>2456.88432207792</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21024760926</v>
      </c>
      <c r="F22" s="167" t="n">
        <v>0.01467</v>
      </c>
      <c r="G22" s="167" t="n">
        <v>0.40809791379</v>
      </c>
      <c r="H22" s="174" t="s">
        <v>429</v>
      </c>
      <c r="I22" s="178" t="s">
        <v>431</v>
      </c>
      <c r="J22" s="178" t="s">
        <v>431</v>
      </c>
      <c r="K22" s="178" t="s">
        <v>431</v>
      </c>
      <c r="L22" s="178" t="s">
        <v>431</v>
      </c>
      <c r="M22" s="167" t="n">
        <v>1.2819632428</v>
      </c>
      <c r="N22" s="167" t="n">
        <v>0.07987</v>
      </c>
      <c r="O22" s="167" t="n">
        <v>0.00652</v>
      </c>
      <c r="P22" s="167" t="n">
        <v>0.039935</v>
      </c>
      <c r="Q22" s="167" t="n">
        <v>0.0215975</v>
      </c>
      <c r="R22" s="167" t="n">
        <v>0.033415</v>
      </c>
      <c r="S22" s="167" t="n">
        <v>0.0527305</v>
      </c>
      <c r="T22" s="167" t="n">
        <v>0.039935</v>
      </c>
      <c r="U22" s="167" t="n">
        <v>0.0206195</v>
      </c>
      <c r="V22" s="167" t="n">
        <v>0.34556</v>
      </c>
      <c r="W22" s="167" t="n">
        <v>0.0033415</v>
      </c>
      <c r="X22" s="167" t="n">
        <v>5.2975E-005</v>
      </c>
      <c r="Y22" s="167" t="n">
        <v>0.0002282</v>
      </c>
      <c r="Z22" s="167" t="n">
        <v>6.2755E-005</v>
      </c>
      <c r="AA22" s="167" t="n">
        <v>3.5045E-005</v>
      </c>
      <c r="AB22" s="167" t="n">
        <v>0.000378975</v>
      </c>
      <c r="AC22" s="167" t="n">
        <v>0.003749</v>
      </c>
      <c r="AD22" s="167" t="n">
        <v>0.083945</v>
      </c>
      <c r="AE22" s="168"/>
      <c r="AF22" s="170" t="s">
        <v>254</v>
      </c>
      <c r="AG22" s="170" t="s">
        <v>254</v>
      </c>
      <c r="AH22" s="170" t="s">
        <v>254</v>
      </c>
      <c r="AI22" s="170" t="s">
        <v>254</v>
      </c>
      <c r="AJ22" s="170" t="s">
        <v>254</v>
      </c>
      <c r="AK22" s="169" t="s">
        <v>519</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72947994971429</v>
      </c>
      <c r="F27" s="167" t="n">
        <v>3.34468673828571</v>
      </c>
      <c r="G27" s="167" t="n">
        <v>0.409</v>
      </c>
      <c r="H27" s="167" t="n">
        <v>0.362482107428571</v>
      </c>
      <c r="I27" s="167" t="n">
        <v>0.00873653257142857</v>
      </c>
      <c r="J27" s="167" t="n">
        <v>0.00873653257142857</v>
      </c>
      <c r="K27" s="167" t="n">
        <v>0.00873653257142857</v>
      </c>
      <c r="L27" s="167" t="n">
        <v>0.0009816</v>
      </c>
      <c r="M27" s="167" t="n">
        <v>20.8592842102857</v>
      </c>
      <c r="N27" s="167" t="n">
        <v>0.0403960742857143</v>
      </c>
      <c r="O27" s="167" t="n">
        <v>0.00461384150857143</v>
      </c>
      <c r="P27" s="183" t="s">
        <v>429</v>
      </c>
      <c r="Q27" s="183" t="s">
        <v>429</v>
      </c>
      <c r="R27" s="167" t="n">
        <v>0.00667562509714286</v>
      </c>
      <c r="S27" s="167" t="n">
        <v>0.0177881554971429</v>
      </c>
      <c r="T27" s="167" t="n">
        <v>0.00551549661714286</v>
      </c>
      <c r="U27" s="167" t="n">
        <v>8.18E-005</v>
      </c>
      <c r="V27" s="167" t="n">
        <v>0.924589812571429</v>
      </c>
      <c r="W27" s="183" t="s">
        <v>429</v>
      </c>
      <c r="X27" s="167" t="n">
        <v>0.00237996311497143</v>
      </c>
      <c r="Y27" s="167" t="n">
        <v>0.00292435</v>
      </c>
      <c r="Z27" s="167" t="n">
        <v>0.00186871311497143</v>
      </c>
      <c r="AA27" s="167" t="n">
        <v>0.00322659311497143</v>
      </c>
      <c r="AB27" s="167" t="n">
        <v>0.0103996193449143</v>
      </c>
      <c r="AC27" s="184" t="s">
        <v>429</v>
      </c>
      <c r="AD27" s="184" t="s">
        <v>429</v>
      </c>
      <c r="AE27" s="185"/>
      <c r="AF27" s="169" t="n">
        <v>18323.2</v>
      </c>
      <c r="AG27" s="186" t="s">
        <v>254</v>
      </c>
      <c r="AH27" s="169" t="n">
        <v>117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642362616316607</v>
      </c>
      <c r="F28" s="167" t="n">
        <v>0.0586132060882364</v>
      </c>
      <c r="G28" s="167" t="n">
        <v>0.0333571091559069</v>
      </c>
      <c r="H28" s="167" t="n">
        <v>0.00047653013079867</v>
      </c>
      <c r="I28" s="167" t="s">
        <v>429</v>
      </c>
      <c r="J28" s="167" t="s">
        <v>429</v>
      </c>
      <c r="K28" s="167" t="n">
        <v>0.0581366759574378</v>
      </c>
      <c r="L28" s="167" t="n">
        <v>0.0319751717765908</v>
      </c>
      <c r="M28" s="167" t="n">
        <v>0.324517019073894</v>
      </c>
      <c r="N28" s="167" t="n">
        <v>0.0743387004045925</v>
      </c>
      <c r="O28" s="167" t="n">
        <v>0.000414581213794843</v>
      </c>
      <c r="P28" s="183" t="s">
        <v>429</v>
      </c>
      <c r="Q28" s="183" t="s">
        <v>429</v>
      </c>
      <c r="R28" s="167" t="n">
        <v>0.00142959039239601</v>
      </c>
      <c r="S28" s="167" t="n">
        <v>0.00101024387729318</v>
      </c>
      <c r="T28" s="167" t="n">
        <v>0.00041934651510283</v>
      </c>
      <c r="U28" s="167" t="n">
        <v>4.7653013079867E-006</v>
      </c>
      <c r="V28" s="167" t="n">
        <v>0.0828209367328089</v>
      </c>
      <c r="W28" s="183" t="s">
        <v>429</v>
      </c>
      <c r="X28" s="167" t="n">
        <v>0.0011484376152248</v>
      </c>
      <c r="Y28" s="167" t="n">
        <v>0.00128663135315641</v>
      </c>
      <c r="Z28" s="167" t="n">
        <v>0.00101024387729318</v>
      </c>
      <c r="AA28" s="167" t="n">
        <v>0.00107219279429701</v>
      </c>
      <c r="AB28" s="167" t="n">
        <v>0.00451750563997139</v>
      </c>
      <c r="AC28" s="183" t="s">
        <v>429</v>
      </c>
      <c r="AD28" s="183" t="s">
        <v>429</v>
      </c>
      <c r="AE28" s="185"/>
      <c r="AF28" s="169" t="n">
        <v>2027.787790632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4.13140510182623</v>
      </c>
      <c r="F29" s="167" t="n">
        <v>0.143285726074898</v>
      </c>
      <c r="G29" s="167" t="n">
        <v>0.11144445361381</v>
      </c>
      <c r="H29" s="167" t="n">
        <v>0.00318412724610885</v>
      </c>
      <c r="I29" s="167" t="s">
        <v>429</v>
      </c>
      <c r="J29" s="167" t="s">
        <v>429</v>
      </c>
      <c r="K29" s="167" t="n">
        <v>0.0875634992679933</v>
      </c>
      <c r="L29" s="167" t="n">
        <v>0.0464086546120365</v>
      </c>
      <c r="M29" s="167" t="n">
        <v>0.971158810063198</v>
      </c>
      <c r="N29" s="167" t="n">
        <v>0.153793345987057</v>
      </c>
      <c r="O29" s="167" t="n">
        <v>0.00138509535205735</v>
      </c>
      <c r="P29" s="183" t="s">
        <v>429</v>
      </c>
      <c r="Q29" s="183" t="s">
        <v>429</v>
      </c>
      <c r="R29" s="167" t="n">
        <v>0.00477619086916327</v>
      </c>
      <c r="S29" s="167" t="n">
        <v>0.00337517488087538</v>
      </c>
      <c r="T29" s="167" t="n">
        <v>0.00140101598828789</v>
      </c>
      <c r="U29" s="167" t="n">
        <v>1.59206362305442E-005</v>
      </c>
      <c r="V29" s="167" t="n">
        <v>0.276700657686859</v>
      </c>
      <c r="W29" s="183" t="s">
        <v>429</v>
      </c>
      <c r="X29" s="167" t="n">
        <v>0.000557222268069048</v>
      </c>
      <c r="Y29" s="167" t="n">
        <v>0.00337517488087538</v>
      </c>
      <c r="Z29" s="167" t="n">
        <v>0.00377319078663898</v>
      </c>
      <c r="AA29" s="167" t="n">
        <v>0.000867674674564661</v>
      </c>
      <c r="AB29" s="167" t="n">
        <v>0.00857326261014807</v>
      </c>
      <c r="AC29" s="183" t="s">
        <v>429</v>
      </c>
      <c r="AD29" s="183" t="s">
        <v>429</v>
      </c>
      <c r="AE29" s="185"/>
      <c r="AF29" s="169" t="n">
        <v>6774.7388215081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03343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437438</v>
      </c>
      <c r="J32" s="167" t="n">
        <v>0.16404644</v>
      </c>
      <c r="K32" s="242" t="n">
        <v>0.207704064</v>
      </c>
      <c r="L32" s="242" t="n">
        <v>0.00843743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186087</v>
      </c>
      <c r="J33" s="242" t="n">
        <v>0.0769949</v>
      </c>
      <c r="K33" s="242" t="n">
        <v>0.1026079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19562606917353</v>
      </c>
      <c r="F34" s="177" t="n">
        <v>0.0173599469781854</v>
      </c>
      <c r="G34" s="167" t="n">
        <v>0.00261332535155479</v>
      </c>
      <c r="H34" s="177" t="n">
        <v>2.61332535155479E-005</v>
      </c>
      <c r="I34" s="177" t="n">
        <v>0.00511465104518581</v>
      </c>
      <c r="J34" s="177" t="n">
        <v>0.00537598358034129</v>
      </c>
      <c r="K34" s="177" t="n">
        <v>0.0056746493348047</v>
      </c>
      <c r="L34" s="184" t="s">
        <v>429</v>
      </c>
      <c r="M34" s="177" t="n">
        <v>0.0399465446594804</v>
      </c>
      <c r="N34" s="184" t="s">
        <v>429</v>
      </c>
      <c r="O34" s="177" t="n">
        <v>3.73332193079256E-005</v>
      </c>
      <c r="P34" s="184" t="s">
        <v>429</v>
      </c>
      <c r="Q34" s="184" t="s">
        <v>429</v>
      </c>
      <c r="R34" s="177" t="n">
        <v>0.000186666096539628</v>
      </c>
      <c r="S34" s="177" t="n">
        <v>0.00634664728234736</v>
      </c>
      <c r="T34" s="177" t="n">
        <v>0.000261332535155479</v>
      </c>
      <c r="U34" s="177" t="n">
        <v>3.73332193079256E-005</v>
      </c>
      <c r="V34" s="177" t="n">
        <v>0.00373332193079256</v>
      </c>
      <c r="W34" s="184" t="s">
        <v>429</v>
      </c>
      <c r="X34" s="177" t="n">
        <v>0.000111999657923777</v>
      </c>
      <c r="Y34" s="177" t="n">
        <v>0.000186666096539628</v>
      </c>
      <c r="Z34" s="184" t="s">
        <v>429</v>
      </c>
      <c r="AA34" s="184" t="s">
        <v>429</v>
      </c>
      <c r="AB34" s="184" t="s">
        <v>429</v>
      </c>
      <c r="AC34" s="193" t="s">
        <v>254</v>
      </c>
      <c r="AD34" s="193" t="s">
        <v>254</v>
      </c>
      <c r="AE34" s="168"/>
      <c r="AF34" s="165" t="n">
        <v>160.53284302408</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94072537774443</v>
      </c>
      <c r="F36" s="177" t="n">
        <v>0.000712779696821712</v>
      </c>
      <c r="G36" s="241" t="n">
        <v>0.00285111878728685</v>
      </c>
      <c r="H36" s="166" t="s">
        <v>429</v>
      </c>
      <c r="I36" s="177" t="n">
        <v>0.00043581387177099</v>
      </c>
      <c r="J36" s="177" t="n">
        <v>0.00043581387177099</v>
      </c>
      <c r="K36" s="177" t="n">
        <v>0.00043581387177099</v>
      </c>
      <c r="L36" s="177" t="n">
        <v>0.000135102300249007</v>
      </c>
      <c r="M36" s="177" t="n">
        <v>0.00156404230616879</v>
      </c>
      <c r="N36" s="177" t="n">
        <v>5.29493489067557E-005</v>
      </c>
      <c r="O36" s="177" t="n">
        <v>4.07302683898121E-006</v>
      </c>
      <c r="P36" s="177" t="n">
        <v>1.22190805169436E-005</v>
      </c>
      <c r="Q36" s="177" t="n">
        <v>1.62921073559248E-005</v>
      </c>
      <c r="R36" s="177" t="n">
        <v>2.03651341949061E-005</v>
      </c>
      <c r="S36" s="177" t="n">
        <v>0.000358426361830347</v>
      </c>
      <c r="T36" s="177" t="n">
        <v>0.000407302683898121</v>
      </c>
      <c r="U36" s="177" t="n">
        <v>4.07302683898121E-005</v>
      </c>
      <c r="V36" s="177" t="n">
        <v>0.000488763220677745</v>
      </c>
      <c r="W36" s="177" t="n">
        <v>5.29493489067557E-005</v>
      </c>
      <c r="X36" s="177" t="n">
        <v>8.14605367796242E-007</v>
      </c>
      <c r="Y36" s="177" t="n">
        <v>4.07302683898121E-006</v>
      </c>
      <c r="Z36" s="177" t="n">
        <v>4.07302683898121E-006</v>
      </c>
      <c r="AA36" s="177" t="n">
        <v>4.07302683898121E-007</v>
      </c>
      <c r="AB36" s="177" t="n">
        <v>9.36796172965679E-006</v>
      </c>
      <c r="AC36" s="177" t="n">
        <v>3.25842147118497E-005</v>
      </c>
      <c r="AD36" s="177" t="n">
        <v>1.54775019881286E-005</v>
      </c>
      <c r="AE36" s="168"/>
      <c r="AF36" s="165" t="n">
        <v>17.514015407619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95845226296693</v>
      </c>
      <c r="F39" s="167" t="n">
        <v>0.539151730462234</v>
      </c>
      <c r="G39" s="167" t="n">
        <v>0.0742993098821579</v>
      </c>
      <c r="H39" s="167" t="n">
        <v>0.001675</v>
      </c>
      <c r="I39" s="167" t="n">
        <v>0.276471755971471</v>
      </c>
      <c r="J39" s="167" t="n">
        <v>0.282310052686119</v>
      </c>
      <c r="K39" s="167" t="n">
        <v>0.294369436941398</v>
      </c>
      <c r="L39" s="167" t="n">
        <v>0.0766988151459151</v>
      </c>
      <c r="M39" s="167" t="n">
        <v>0.0505258202282542</v>
      </c>
      <c r="N39" s="167" t="n">
        <v>0.0526626789648687</v>
      </c>
      <c r="O39" s="167" t="n">
        <v>0.0218813214278219</v>
      </c>
      <c r="P39" s="167" t="n">
        <v>0.00145795565336209</v>
      </c>
      <c r="Q39" s="167" t="n">
        <v>0.000703022400755234</v>
      </c>
      <c r="R39" s="167" t="n">
        <v>0.040464671589959</v>
      </c>
      <c r="S39" s="167" t="n">
        <v>0.0112727095389157</v>
      </c>
      <c r="T39" s="167" t="n">
        <v>0.00398915124490055</v>
      </c>
      <c r="U39" s="167" t="n">
        <v>0.00101154765947655</v>
      </c>
      <c r="V39" s="167" t="n">
        <v>0.870401620469416</v>
      </c>
      <c r="W39" s="167" t="n">
        <v>0.178638851604515</v>
      </c>
      <c r="X39" s="167" t="n">
        <v>0.0189246750229073</v>
      </c>
      <c r="Y39" s="167" t="n">
        <v>0.0296192857327755</v>
      </c>
      <c r="Z39" s="167" t="n">
        <v>0.00950877459533807</v>
      </c>
      <c r="AA39" s="167" t="n">
        <v>0.00758532334457209</v>
      </c>
      <c r="AB39" s="167" t="n">
        <v>0.065638058695593</v>
      </c>
      <c r="AC39" s="167" t="n">
        <v>0.00843273099190123</v>
      </c>
      <c r="AD39" s="167" t="n">
        <v>0.00822127709821256</v>
      </c>
      <c r="AE39" s="168"/>
      <c r="AF39" s="169" t="n">
        <v>127.791366906475</v>
      </c>
      <c r="AG39" s="169" t="n">
        <v>47.7691793254992</v>
      </c>
      <c r="AH39" s="169" t="n">
        <v>1298</v>
      </c>
      <c r="AI39" s="169" t="n">
        <v>167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7628154676603</v>
      </c>
      <c r="F41" s="167" t="n">
        <v>8.8312686323684</v>
      </c>
      <c r="G41" s="167" t="n">
        <v>0.371391775962549</v>
      </c>
      <c r="H41" s="167" t="n">
        <v>0.116924661507595</v>
      </c>
      <c r="I41" s="167" t="n">
        <v>10.8647170593293</v>
      </c>
      <c r="J41" s="167" t="n">
        <v>11.1575302894812</v>
      </c>
      <c r="K41" s="167" t="n">
        <v>11.7458318238273</v>
      </c>
      <c r="L41" s="167" t="n">
        <v>1.08457014044139</v>
      </c>
      <c r="M41" s="167" t="n">
        <v>59.2143602273813</v>
      </c>
      <c r="N41" s="195" t="n">
        <v>0.406978034525174</v>
      </c>
      <c r="O41" s="195" t="n">
        <v>0.190103238613022</v>
      </c>
      <c r="P41" s="195" t="n">
        <v>0.00975419463456578</v>
      </c>
      <c r="Q41" s="195" t="n">
        <v>0.00330736304671826</v>
      </c>
      <c r="R41" s="167" t="n">
        <v>0.337501394625967</v>
      </c>
      <c r="S41" s="167" t="n">
        <v>0.0900298351538168</v>
      </c>
      <c r="T41" s="167" t="n">
        <v>0.0304505175300946</v>
      </c>
      <c r="U41" s="167" t="n">
        <v>0.0188703401882106</v>
      </c>
      <c r="V41" s="167" t="n">
        <v>7.50310786542228</v>
      </c>
      <c r="W41" s="167" t="n">
        <v>11.7894427796885</v>
      </c>
      <c r="X41" s="167" t="n">
        <v>1.79017020849336</v>
      </c>
      <c r="Y41" s="167" t="n">
        <v>1.65353675135664</v>
      </c>
      <c r="Z41" s="167" t="n">
        <v>0.626253386877806</v>
      </c>
      <c r="AA41" s="167" t="n">
        <v>1.04824754145887</v>
      </c>
      <c r="AB41" s="167" t="n">
        <v>5.11820788818668</v>
      </c>
      <c r="AC41" s="167" t="n">
        <v>0.0731192337823636</v>
      </c>
      <c r="AD41" s="167" t="n">
        <v>0.0171182409706697</v>
      </c>
      <c r="AE41" s="168"/>
      <c r="AF41" s="196" t="n">
        <v>1743.57504538072</v>
      </c>
      <c r="AG41" s="196" t="n">
        <v>95.5383586509984</v>
      </c>
      <c r="AH41" s="196" t="n">
        <v>8750</v>
      </c>
      <c r="AI41" s="196" t="n">
        <v>14612</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39511857505632</v>
      </c>
      <c r="F43" s="167" t="n">
        <v>0.0477858867521482</v>
      </c>
      <c r="G43" s="167" t="n">
        <v>0.175689253862927</v>
      </c>
      <c r="H43" s="167" t="n">
        <v>0</v>
      </c>
      <c r="I43" s="167" t="n">
        <v>0.022204775864265</v>
      </c>
      <c r="J43" s="167" t="n">
        <v>0.0240151065698359</v>
      </c>
      <c r="K43" s="167" t="n">
        <v>0.0253526435909498</v>
      </c>
      <c r="L43" s="167" t="n">
        <v>0.00166625946535842</v>
      </c>
      <c r="M43" s="167" t="n">
        <v>0.218798192065684</v>
      </c>
      <c r="N43" s="167" t="n">
        <v>0.0258604376281546</v>
      </c>
      <c r="O43" s="167" t="n">
        <v>0.000349652390824545</v>
      </c>
      <c r="P43" s="167" t="n">
        <v>0.00164389265149266</v>
      </c>
      <c r="Q43" s="167" t="n">
        <v>0.000910778820661926</v>
      </c>
      <c r="R43" s="167" t="n">
        <v>0.00289874733136215</v>
      </c>
      <c r="S43" s="167" t="n">
        <v>0.00343789829895961</v>
      </c>
      <c r="T43" s="167" t="n">
        <v>0.00627775188373888</v>
      </c>
      <c r="U43" s="167" t="n">
        <v>0.000423151273829529</v>
      </c>
      <c r="V43" s="167" t="n">
        <v>0.0397181512344761</v>
      </c>
      <c r="W43" s="167" t="n">
        <v>0.0396529533763658</v>
      </c>
      <c r="X43" s="167" t="n">
        <v>0.00869499387248307</v>
      </c>
      <c r="Y43" s="167" t="n">
        <v>0.0112586814423881</v>
      </c>
      <c r="Z43" s="167" t="n">
        <v>0.00453001458054017</v>
      </c>
      <c r="AA43" s="167" t="n">
        <v>0.00353638333483783</v>
      </c>
      <c r="AB43" s="167" t="n">
        <v>0.0280200732302492</v>
      </c>
      <c r="AC43" s="167" t="n">
        <v>0.000125114516383117</v>
      </c>
      <c r="AD43" s="167" t="n">
        <v>0.0324830458690836</v>
      </c>
      <c r="AE43" s="168"/>
      <c r="AF43" s="165" t="n">
        <v>30.2134166176324</v>
      </c>
      <c r="AG43" s="165" t="n">
        <v>191.076717301997</v>
      </c>
      <c r="AH43" s="165" t="n">
        <v>1313.65243145123</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22001225669995</v>
      </c>
      <c r="F44" s="167" t="n">
        <v>0.934764933594223</v>
      </c>
      <c r="G44" s="167" t="n">
        <v>0.0281498527881797</v>
      </c>
      <c r="H44" s="167" t="n">
        <v>0.000291661700826287</v>
      </c>
      <c r="I44" s="167" t="n">
        <v>0.0805987923875313</v>
      </c>
      <c r="J44" s="167" t="n">
        <v>0.0805987923875313</v>
      </c>
      <c r="K44" s="167" t="n">
        <v>0.0805987923875313</v>
      </c>
      <c r="L44" s="167" t="n">
        <v>0.0396893879728279</v>
      </c>
      <c r="M44" s="167" t="n">
        <v>2.6161506760366</v>
      </c>
      <c r="N44" s="167" t="n">
        <v>0.0882426924142634</v>
      </c>
      <c r="O44" s="167" t="n">
        <v>3.86860634218278E-007</v>
      </c>
      <c r="P44" s="174" t="s">
        <v>429</v>
      </c>
      <c r="Q44" s="174" t="s">
        <v>429</v>
      </c>
      <c r="R44" s="167" t="n">
        <v>1.93430317109139E-006</v>
      </c>
      <c r="S44" s="167" t="n">
        <v>6.57663078171073E-005</v>
      </c>
      <c r="T44" s="167" t="n">
        <v>2.70802443952795E-006</v>
      </c>
      <c r="U44" s="167" t="n">
        <v>3.86860634218278E-007</v>
      </c>
      <c r="V44" s="167" t="n">
        <v>3.86860634218278E-005</v>
      </c>
      <c r="W44" s="174" t="s">
        <v>429</v>
      </c>
      <c r="X44" s="167" t="n">
        <v>1.19623551575151E-006</v>
      </c>
      <c r="Y44" s="167" t="n">
        <v>1.89864955799472E-006</v>
      </c>
      <c r="Z44" s="174" t="s">
        <v>429</v>
      </c>
      <c r="AA44" s="174" t="s">
        <v>429</v>
      </c>
      <c r="AB44" s="174" t="s">
        <v>429</v>
      </c>
      <c r="AC44" s="174" t="s">
        <v>429</v>
      </c>
      <c r="AD44" s="174" t="s">
        <v>429</v>
      </c>
      <c r="AE44" s="168"/>
      <c r="AF44" s="165" t="n">
        <v>1658.1519278893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512</v>
      </c>
      <c r="G48" s="199" t="s">
        <v>254</v>
      </c>
      <c r="H48" s="197" t="s">
        <v>254</v>
      </c>
      <c r="I48" s="167" t="n">
        <v>9.45E-005</v>
      </c>
      <c r="J48" s="167" t="n">
        <v>0.0007938</v>
      </c>
      <c r="K48" s="200" t="n">
        <v>0.0016821</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189</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341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639</v>
      </c>
      <c r="AL51" s="59" t="s">
        <v>150</v>
      </c>
    </row>
    <row r="52" s="8" customFormat="true" ht="24.75" hidden="false" customHeight="true" outlineLevel="0" collapsed="false">
      <c r="A52" s="55" t="s">
        <v>138</v>
      </c>
      <c r="B52" s="55" t="s">
        <v>151</v>
      </c>
      <c r="C52" s="56"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55" t="s">
        <v>154</v>
      </c>
      <c r="C53" s="56" t="s">
        <v>155</v>
      </c>
      <c r="D53" s="68"/>
      <c r="E53" s="194" t="s">
        <v>254</v>
      </c>
      <c r="F53" s="167" t="n">
        <v>1.840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409</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5960622129476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613.793103448276</v>
      </c>
      <c r="AL54" s="192" t="s">
        <v>436</v>
      </c>
    </row>
    <row r="55" s="8" customFormat="true" ht="24.75" hidden="false" customHeight="true" outlineLevel="0" collapsed="false">
      <c r="A55" s="55" t="s">
        <v>138</v>
      </c>
      <c r="B55" s="55" t="s">
        <v>160</v>
      </c>
      <c r="C55" s="56"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119</v>
      </c>
      <c r="J57" s="167" t="n">
        <v>0.38142</v>
      </c>
      <c r="K57" s="167" t="n">
        <v>0.4238</v>
      </c>
      <c r="L57" s="167" t="n">
        <v>0.01271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15</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26058</v>
      </c>
      <c r="J58" s="167" t="n">
        <v>0.2367261</v>
      </c>
      <c r="K58" s="167" t="n">
        <v>0.5786638</v>
      </c>
      <c r="L58" s="167" t="n">
        <v>0.0004839733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26.3029</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104</v>
      </c>
      <c r="J59" s="165" t="n">
        <v>0.01242</v>
      </c>
      <c r="K59" s="165" t="n">
        <v>0.0138</v>
      </c>
      <c r="L59" s="165" t="n">
        <v>6.8448E-006</v>
      </c>
      <c r="M59" s="166" t="s">
        <v>429</v>
      </c>
      <c r="N59" s="167" t="n">
        <v>0.0782</v>
      </c>
      <c r="O59" s="167" t="n">
        <v>0.00598</v>
      </c>
      <c r="P59" s="165" t="n">
        <v>0.000138</v>
      </c>
      <c r="Q59" s="167" t="n">
        <v>0.00874</v>
      </c>
      <c r="R59" s="165" t="n">
        <v>0.01058</v>
      </c>
      <c r="S59" s="165" t="n">
        <v>0.000322</v>
      </c>
      <c r="T59" s="167" t="n">
        <v>0.02254</v>
      </c>
      <c r="U59" s="167" t="n">
        <v>0.0368</v>
      </c>
      <c r="V59" s="167" t="n">
        <v>0.0170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237650514</v>
      </c>
      <c r="J60" s="165" t="n">
        <v>0.237650514</v>
      </c>
      <c r="K60" s="165" t="n">
        <v>0.4848070485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4753.013</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86669336</v>
      </c>
      <c r="F63" s="167" t="n">
        <v>0.0028946736</v>
      </c>
      <c r="G63" s="167" t="n">
        <v>0.073665732</v>
      </c>
      <c r="H63" s="194" t="s">
        <v>254</v>
      </c>
      <c r="I63" s="166" t="s">
        <v>429</v>
      </c>
      <c r="J63" s="166" t="s">
        <v>429</v>
      </c>
      <c r="K63" s="165" t="n">
        <v>0.7059372128</v>
      </c>
      <c r="L63" s="166" t="s">
        <v>429</v>
      </c>
      <c r="M63" s="165" t="n">
        <v>0.011764250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0</v>
      </c>
      <c r="AL63" s="59" t="s">
        <v>508</v>
      </c>
    </row>
    <row r="64" s="8" customFormat="true" ht="24.75" hidden="false" customHeight="true" outlineLevel="0" collapsed="false">
      <c r="A64" s="55" t="s">
        <v>65</v>
      </c>
      <c r="B64" s="204" t="s">
        <v>186</v>
      </c>
      <c r="C64" s="56" t="s">
        <v>187</v>
      </c>
      <c r="D64" s="57"/>
      <c r="E64" s="167" t="n">
        <v>0.17645</v>
      </c>
      <c r="F64" s="166" t="s">
        <v>429</v>
      </c>
      <c r="G64" s="166" t="s">
        <v>429</v>
      </c>
      <c r="H64" s="167" t="n">
        <v>0.0017645</v>
      </c>
      <c r="I64" s="166" t="s">
        <v>429</v>
      </c>
      <c r="J64" s="194" t="s">
        <v>254</v>
      </c>
      <c r="K64" s="194" t="s">
        <v>254</v>
      </c>
      <c r="L64" s="194" t="s">
        <v>254</v>
      </c>
      <c r="M64" s="167" t="n">
        <v>0.01764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3.076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3232079937851</v>
      </c>
      <c r="I70" s="166" t="s">
        <v>429</v>
      </c>
      <c r="J70" s="166" t="s">
        <v>429</v>
      </c>
      <c r="K70" s="165" t="n">
        <v>0.10609316504951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9879518</v>
      </c>
      <c r="G72" s="179" t="s">
        <v>431</v>
      </c>
      <c r="H72" s="174" t="s">
        <v>429</v>
      </c>
      <c r="I72" s="206" t="n">
        <v>0.0185542168</v>
      </c>
      <c r="J72" s="206" t="n">
        <v>0.0238554216</v>
      </c>
      <c r="K72" s="206" t="n">
        <v>0.039759036</v>
      </c>
      <c r="L72" s="206" t="n">
        <v>6.679518048E-005</v>
      </c>
      <c r="M72" s="179" t="s">
        <v>431</v>
      </c>
      <c r="N72" s="206" t="n">
        <v>0.609638552</v>
      </c>
      <c r="O72" s="206" t="n">
        <v>0.0026506024</v>
      </c>
      <c r="P72" s="206" t="n">
        <v>0.013253012</v>
      </c>
      <c r="Q72" s="206" t="n">
        <v>0.053012048</v>
      </c>
      <c r="R72" s="206" t="n">
        <v>0.59638554</v>
      </c>
      <c r="S72" s="206" t="n">
        <v>0.0092771084</v>
      </c>
      <c r="T72" s="206" t="n">
        <v>0.0185542168</v>
      </c>
      <c r="U72" s="206" t="n">
        <v>0.0026506024</v>
      </c>
      <c r="V72" s="206" t="n">
        <v>0.53012048</v>
      </c>
      <c r="W72" s="206" t="n">
        <v>0.39759036</v>
      </c>
      <c r="X72" s="166" t="s">
        <v>429</v>
      </c>
      <c r="Y72" s="166" t="s">
        <v>429</v>
      </c>
      <c r="Z72" s="166" t="s">
        <v>429</v>
      </c>
      <c r="AA72" s="166" t="s">
        <v>429</v>
      </c>
      <c r="AB72" s="206" t="n">
        <v>0.0636144576</v>
      </c>
      <c r="AC72" s="206" t="n">
        <v>0.0039759036</v>
      </c>
      <c r="AD72" s="206" t="n">
        <v>0.3313253</v>
      </c>
      <c r="AE72" s="168"/>
      <c r="AF72" s="194" t="s">
        <v>254</v>
      </c>
      <c r="AG72" s="194" t="s">
        <v>254</v>
      </c>
      <c r="AH72" s="194" t="s">
        <v>254</v>
      </c>
      <c r="AI72" s="194" t="s">
        <v>254</v>
      </c>
      <c r="AJ72" s="194" t="s">
        <v>254</v>
      </c>
      <c r="AK72" s="206" t="n">
        <v>132.5301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8</v>
      </c>
      <c r="J73" s="165" t="n">
        <v>0.1105</v>
      </c>
      <c r="K73" s="165" t="n">
        <v>0.13</v>
      </c>
      <c r="L73" s="165" t="n">
        <v>0.007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30</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4.647262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72.719</v>
      </c>
      <c r="AL82" s="59" t="s">
        <v>445</v>
      </c>
    </row>
    <row r="83" s="8" customFormat="true" ht="24.75" hidden="false" customHeight="true" outlineLevel="0" collapsed="false">
      <c r="A83" s="55" t="s">
        <v>237</v>
      </c>
      <c r="B83" s="208" t="s">
        <v>240</v>
      </c>
      <c r="C83" s="72" t="s">
        <v>241</v>
      </c>
      <c r="D83" s="57"/>
      <c r="E83" s="166" t="s">
        <v>429</v>
      </c>
      <c r="F83" s="165" t="n">
        <v>0.0030251696</v>
      </c>
      <c r="G83" s="166" t="s">
        <v>429</v>
      </c>
      <c r="H83" s="194" t="s">
        <v>254</v>
      </c>
      <c r="I83" s="165" t="n">
        <v>0.0022688772</v>
      </c>
      <c r="J83" s="165" t="n">
        <v>0.017016579</v>
      </c>
      <c r="K83" s="165" t="n">
        <v>0.079410702</v>
      </c>
      <c r="L83" s="165" t="n">
        <v>0.000129326000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9.0731</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44210915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3.7684366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03" t="s">
        <v>430</v>
      </c>
      <c r="F92" s="203" t="s">
        <v>430</v>
      </c>
      <c r="G92" s="20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55" t="s">
        <v>264</v>
      </c>
      <c r="C93" s="56" t="s">
        <v>265</v>
      </c>
      <c r="D93" s="67"/>
      <c r="E93" s="197" t="s">
        <v>254</v>
      </c>
      <c r="F93" s="165" t="n">
        <v>3.11615769</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73.7252</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553210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1.7736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387271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7.2719</v>
      </c>
      <c r="AE97" s="168"/>
      <c r="AF97" s="194" t="s">
        <v>254</v>
      </c>
      <c r="AG97" s="194" t="s">
        <v>254</v>
      </c>
      <c r="AH97" s="194" t="s">
        <v>254</v>
      </c>
      <c r="AI97" s="194" t="s">
        <v>254</v>
      </c>
      <c r="AJ97" s="194" t="s">
        <v>254</v>
      </c>
      <c r="AK97" s="165" t="n">
        <v>3872.71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06121</v>
      </c>
      <c r="F99" s="165" t="n">
        <v>4.353427</v>
      </c>
      <c r="G99" s="194" t="s">
        <v>254</v>
      </c>
      <c r="H99" s="165" t="n">
        <v>10.30605</v>
      </c>
      <c r="I99" s="165" t="n">
        <v>0.22181</v>
      </c>
      <c r="J99" s="165" t="n">
        <v>0.34083</v>
      </c>
      <c r="K99" s="165" t="n">
        <v>0.7465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1</v>
      </c>
      <c r="AL99" s="59" t="s">
        <v>280</v>
      </c>
    </row>
    <row r="100" s="8" customFormat="true" ht="24.75" hidden="false" customHeight="true" outlineLevel="0" collapsed="false">
      <c r="A100" s="55" t="s">
        <v>277</v>
      </c>
      <c r="B100" s="55" t="s">
        <v>281</v>
      </c>
      <c r="C100" s="56" t="s">
        <v>282</v>
      </c>
      <c r="D100" s="77"/>
      <c r="E100" s="210" t="n">
        <v>0.055825</v>
      </c>
      <c r="F100" s="165" t="n">
        <v>1.828015</v>
      </c>
      <c r="G100" s="194" t="s">
        <v>254</v>
      </c>
      <c r="H100" s="165" t="n">
        <v>3.451</v>
      </c>
      <c r="I100" s="165" t="n">
        <v>0.09135</v>
      </c>
      <c r="J100" s="165" t="n">
        <v>0.137025</v>
      </c>
      <c r="K100" s="165" t="n">
        <v>0.29942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7.5</v>
      </c>
      <c r="AL100" s="59" t="s">
        <v>280</v>
      </c>
      <c r="AM100" s="211"/>
    </row>
    <row r="101" s="8" customFormat="true" ht="24.75" hidden="false" customHeight="true" outlineLevel="0" collapsed="false">
      <c r="A101" s="55" t="s">
        <v>277</v>
      </c>
      <c r="B101" s="55" t="s">
        <v>283</v>
      </c>
      <c r="C101" s="56" t="s">
        <v>284</v>
      </c>
      <c r="D101" s="77"/>
      <c r="E101" s="210" t="n">
        <v>0.008532</v>
      </c>
      <c r="F101" s="165" t="n">
        <v>0.120159</v>
      </c>
      <c r="G101" s="194" t="s">
        <v>254</v>
      </c>
      <c r="H101" s="165" t="n">
        <v>0.2844</v>
      </c>
      <c r="I101" s="165" t="n">
        <v>0.01422</v>
      </c>
      <c r="J101" s="165" t="n">
        <v>0.04266</v>
      </c>
      <c r="K101" s="165" t="n">
        <v>0.099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11</v>
      </c>
      <c r="AL101" s="59" t="s">
        <v>280</v>
      </c>
      <c r="AM101" s="211"/>
    </row>
    <row r="102" s="8" customFormat="true" ht="24.75" hidden="false" customHeight="true" outlineLevel="0" collapsed="false">
      <c r="A102" s="55" t="s">
        <v>277</v>
      </c>
      <c r="B102" s="55" t="s">
        <v>285</v>
      </c>
      <c r="C102" s="56" t="s">
        <v>286</v>
      </c>
      <c r="D102" s="77"/>
      <c r="E102" s="210" t="n">
        <v>0.00536988333333333</v>
      </c>
      <c r="F102" s="165" t="n">
        <v>0.0939919</v>
      </c>
      <c r="G102" s="194" t="s">
        <v>254</v>
      </c>
      <c r="H102" s="165" t="n">
        <v>0.557355</v>
      </c>
      <c r="I102" s="165" t="n">
        <v>0.0007754</v>
      </c>
      <c r="J102" s="165" t="n">
        <v>0.016256</v>
      </c>
      <c r="K102" s="165" t="n">
        <v>0.1029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09.9</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10332</v>
      </c>
      <c r="F104" s="165" t="n">
        <v>0.0466662</v>
      </c>
      <c r="G104" s="194" t="s">
        <v>254</v>
      </c>
      <c r="H104" s="165" t="n">
        <v>0.03444</v>
      </c>
      <c r="I104" s="165" t="n">
        <v>0.001722</v>
      </c>
      <c r="J104" s="165" t="n">
        <v>0.005166</v>
      </c>
      <c r="K104" s="165" t="n">
        <v>0.01205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6.1</v>
      </c>
      <c r="AL104" s="59" t="s">
        <v>280</v>
      </c>
      <c r="AM104" s="211"/>
    </row>
    <row r="105" s="8" customFormat="true" ht="24.75" hidden="false" customHeight="true" outlineLevel="0" collapsed="false">
      <c r="A105" s="55" t="s">
        <v>277</v>
      </c>
      <c r="B105" s="55" t="s">
        <v>291</v>
      </c>
      <c r="C105" s="56" t="s">
        <v>292</v>
      </c>
      <c r="D105" s="77"/>
      <c r="E105" s="165" t="n">
        <v>0.008459078743485</v>
      </c>
      <c r="F105" s="165" t="n">
        <v>0.144650246513593</v>
      </c>
      <c r="G105" s="194" t="s">
        <v>254</v>
      </c>
      <c r="H105" s="165" t="n">
        <v>0.23685420481758</v>
      </c>
      <c r="I105" s="165" t="n">
        <v>0.0047370840963516</v>
      </c>
      <c r="J105" s="165" t="n">
        <v>0.0074439892942668</v>
      </c>
      <c r="K105" s="165" t="n">
        <v>0.016241431187491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3.83631497394</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083328435</v>
      </c>
      <c r="F108" s="165" t="n">
        <v>0.83943405</v>
      </c>
      <c r="G108" s="194" t="s">
        <v>254</v>
      </c>
      <c r="H108" s="165" t="n">
        <v>1.3836825</v>
      </c>
      <c r="I108" s="165" t="n">
        <v>0.01537425</v>
      </c>
      <c r="J108" s="165" t="n">
        <v>0.184491</v>
      </c>
      <c r="K108" s="165" t="n">
        <v>0.70721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149.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8704</v>
      </c>
      <c r="F112" s="194" t="s">
        <v>254</v>
      </c>
      <c r="G112" s="194" t="s">
        <v>254</v>
      </c>
      <c r="H112" s="165" t="n">
        <v>3.978</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6800000</v>
      </c>
      <c r="AL112" s="59" t="s">
        <v>308</v>
      </c>
    </row>
    <row r="113" s="8" customFormat="true" ht="24.75" hidden="false" customHeight="true" outlineLevel="0" collapsed="false">
      <c r="A113" s="55" t="s">
        <v>305</v>
      </c>
      <c r="B113" s="81" t="s">
        <v>309</v>
      </c>
      <c r="C113" s="82" t="s">
        <v>310</v>
      </c>
      <c r="D113" s="57"/>
      <c r="E113" s="165" t="n">
        <v>3.88114981845049</v>
      </c>
      <c r="F113" s="194" t="s">
        <v>254</v>
      </c>
      <c r="G113" s="194" t="s">
        <v>254</v>
      </c>
      <c r="H113" s="165" t="n">
        <v>8.7261978837629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139.0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3293815213410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139.0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782</v>
      </c>
      <c r="J119" s="165" t="n">
        <v>0.46332</v>
      </c>
      <c r="K119" s="165" t="n">
        <v>0.463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297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255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297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01574415131906</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528</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52</v>
      </c>
      <c r="AL136" s="192" t="s">
        <v>456</v>
      </c>
    </row>
    <row r="137" s="8" customFormat="true" ht="24.75" hidden="false" customHeight="true" outlineLevel="0" collapsed="false">
      <c r="A137" s="55" t="s">
        <v>335</v>
      </c>
      <c r="B137" s="55" t="s">
        <v>366</v>
      </c>
      <c r="C137" s="56" t="s">
        <v>367</v>
      </c>
      <c r="D137" s="57"/>
      <c r="E137" s="194" t="s">
        <v>254</v>
      </c>
      <c r="F137" s="165" t="n">
        <v>0.00022732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5.15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2.8399581090808</v>
      </c>
      <c r="F141" s="194" t="n">
        <f aca="false">SUM(F14:F140)</f>
        <v>36.9057948948665</v>
      </c>
      <c r="G141" s="194" t="n">
        <f aca="false">SUM(G14:G140)</f>
        <v>1.88611567329712</v>
      </c>
      <c r="H141" s="194" t="n">
        <f aca="false">SUM(H14:H140)</f>
        <v>33.7974179111269</v>
      </c>
      <c r="I141" s="194" t="n">
        <f aca="false">SUM(I14:I140)</f>
        <v>12.17524778405</v>
      </c>
      <c r="J141" s="194" t="n">
        <f aca="false">SUM(J14:J140)</f>
        <v>14.0369302540914</v>
      </c>
      <c r="K141" s="194" t="n">
        <f aca="false">SUM(K14:K140)</f>
        <v>17.7993720356914</v>
      </c>
      <c r="L141" s="194" t="n">
        <f aca="false">SUM(L14:L140)</f>
        <v>1.31314365622977</v>
      </c>
      <c r="M141" s="194" t="n">
        <f aca="false">SUM(M14:M140)</f>
        <v>85.8820867781881</v>
      </c>
      <c r="N141" s="194" t="n">
        <f aca="false">SUM(N14:N140)</f>
        <v>1.6169009175513</v>
      </c>
      <c r="O141" s="194" t="n">
        <f aca="false">SUM(O14:O140)</f>
        <v>0.235454173336309</v>
      </c>
      <c r="P141" s="194" t="n">
        <f aca="false">SUM(P14:P140)</f>
        <v>0.10967522880591</v>
      </c>
      <c r="Q141" s="194" t="n">
        <f aca="false">SUM(Q14:Q140)</f>
        <v>0.0945782867342984</v>
      </c>
      <c r="R141" s="194" t="n">
        <f aca="false">SUM(R14:R140)</f>
        <v>1.03654265229025</v>
      </c>
      <c r="S141" s="194" t="n">
        <f aca="false">SUM(S14:S140)</f>
        <v>0.20008493152963</v>
      </c>
      <c r="T141" s="194" t="n">
        <f aca="false">SUM(T14:T140)</f>
        <v>0.200899466973009</v>
      </c>
      <c r="U141" s="194" t="n">
        <f aca="false">SUM(U14:U140)</f>
        <v>0.0872911432009911</v>
      </c>
      <c r="V141" s="194" t="n">
        <f aca="false">SUM(V14:V140)</f>
        <v>10.6242772407206</v>
      </c>
      <c r="W141" s="194" t="n">
        <f aca="false">SUM(W14:W140)</f>
        <v>12.4146650225924</v>
      </c>
      <c r="X141" s="194" t="n">
        <f aca="false">SUM(X14:X140)</f>
        <v>1.8228985651686</v>
      </c>
      <c r="Y141" s="194" t="n">
        <f aca="false">SUM(Y14:Y140)</f>
        <v>1.70415215970519</v>
      </c>
      <c r="Z141" s="194" t="n">
        <f aca="false">SUM(Z14:Z140)</f>
        <v>0.647526338712808</v>
      </c>
      <c r="AA141" s="194" t="n">
        <f aca="false">SUM(AA14:AA140)</f>
        <v>1.06521640642811</v>
      </c>
      <c r="AB141" s="194" t="n">
        <f aca="false">SUM(AB14:AB140)</f>
        <v>5.30310616697516</v>
      </c>
      <c r="AC141" s="194" t="n">
        <f aca="false">SUM(AC14:AC140)</f>
        <v>0.0894437005871901</v>
      </c>
      <c r="AD141" s="194" t="n">
        <f aca="false">SUM(AD14:AD140)</f>
        <v>387.74751268323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2.8399581090808</v>
      </c>
      <c r="F152" s="233" t="n">
        <f aca="false">SUM(F$141,F$151,IF(AND(ISNUMBER(SEARCH($B$4,"AT|BE|CH|GB|IE|LT|LU|NL")),SUM(F$143:F$149)&gt;0),SUM(F$143:F$149)-SUM(F$27:F$33),0))</f>
        <v>36.9057948948665</v>
      </c>
      <c r="G152" s="233" t="n">
        <f aca="false">SUM(G$141,G$151,IF(AND(ISNUMBER(SEARCH($B$4,"AT|BE|CH|GB|IE|LT|LU|NL")),SUM(G$143:G$149)&gt;0),SUM(G$143:G$149)-SUM(G$27:G$33),0))</f>
        <v>1.88611567329712</v>
      </c>
      <c r="H152" s="233" t="n">
        <f aca="false">SUM(H$141,H$151,IF(AND(ISNUMBER(SEARCH($B$4,"AT|BE|CH|GB|IE|LT|LU|NL")),SUM(H$143:H$149)&gt;0),SUM(H$143:H$149)-SUM(H$27:H$33),0))</f>
        <v>33.7974179111269</v>
      </c>
      <c r="I152" s="233" t="n">
        <f aca="false">SUM(I$141,I$151,IF(AND(ISNUMBER(SEARCH($B$4,"AT|BE|CH|GB|IE|LT|LU|NL")),SUM(I$143:I$149)&gt;0),SUM(I$143:I$149)-SUM(I$27:I$33),0))</f>
        <v>12.17524778405</v>
      </c>
      <c r="J152" s="233" t="n">
        <f aca="false">SUM(J$141,J$151,IF(AND(ISNUMBER(SEARCH($B$4,"AT|BE|CH|GB|IE|LT|LU|NL")),SUM(J$143:J$149)&gt;0),SUM(J$143:J$149)-SUM(J$27:J$33),0))</f>
        <v>14.0369302540914</v>
      </c>
      <c r="K152" s="233" t="n">
        <f aca="false">SUM(K$141,K$151,IF(AND(ISNUMBER(SEARCH($B$4,"AT|BE|CH|GB|IE|LT|LU|NL")),SUM(K$143:K$149)&gt;0),SUM(K$143:K$149)-SUM(K$27:K$33),0))</f>
        <v>17.7993720356914</v>
      </c>
      <c r="L152" s="233" t="n">
        <f aca="false">SUM(L$141,L$151,IF(AND(ISNUMBER(SEARCH($B$4,"AT|BE|CH|GB|IE|LT|LU|NL")),SUM(L$143:L$149)&gt;0),SUM(L$143:L$149)-SUM(L$27:L$33),0))</f>
        <v>1.31314365622977</v>
      </c>
      <c r="M152" s="233" t="n">
        <f aca="false">SUM(M$141,M$151,IF(AND(ISNUMBER(SEARCH($B$4,"AT|BE|CH|GB|IE|LT|LU|NL")),SUM(M$143:M$149)&gt;0),SUM(M$143:M$149)-SUM(M$27:M$33),0))</f>
        <v>85.8820867781881</v>
      </c>
      <c r="N152" s="233" t="n">
        <f aca="false">SUM(N$141,N$151,IF(AND(ISNUMBER(SEARCH($B$4,"AT|BE|CH|GB|IE|LT|LU|NL")),SUM(N$143:N$149)&gt;0),SUM(N$143:N$149)-SUM(N$27:N$33),0))</f>
        <v>1.6169009175513</v>
      </c>
      <c r="O152" s="233" t="n">
        <f aca="false">SUM(O$141,O$151,IF(AND(ISNUMBER(SEARCH($B$4,"AT|BE|CH|GB|IE|LT|LU|NL")),SUM(O$143:O$149)&gt;0),SUM(O$143:O$149)-SUM(O$27:O$33),0))</f>
        <v>0.235454173336309</v>
      </c>
      <c r="P152" s="233" t="n">
        <f aca="false">SUM(P$141,P$151,IF(AND(ISNUMBER(SEARCH($B$4,"AT|BE|CH|GB|IE|LT|LU|NL")),SUM(P$143:P$149)&gt;0),SUM(P$143:P$149)-SUM(P$27:P$33),0))</f>
        <v>0.10967522880591</v>
      </c>
      <c r="Q152" s="233" t="n">
        <f aca="false">SUM(Q$141,Q$151,IF(AND(ISNUMBER(SEARCH($B$4,"AT|BE|CH|GB|IE|LT|LU|NL")),SUM(Q$143:Q$149)&gt;0),SUM(Q$143:Q$149)-SUM(Q$27:Q$33),0))</f>
        <v>0.0945782867342984</v>
      </c>
      <c r="R152" s="233" t="n">
        <f aca="false">SUM(R$141,R$151,IF(AND(ISNUMBER(SEARCH($B$4,"AT|BE|CH|GB|IE|LT|LU|NL")),SUM(R$143:R$149)&gt;0),SUM(R$143:R$149)-SUM(R$27:R$33),0))</f>
        <v>1.03654265229025</v>
      </c>
      <c r="S152" s="233" t="n">
        <f aca="false">SUM(S$141,S$151,IF(AND(ISNUMBER(SEARCH($B$4,"AT|BE|CH|GB|IE|LT|LU|NL")),SUM(S$143:S$149)&gt;0),SUM(S$143:S$149)-SUM(S$27:S$33),0))</f>
        <v>0.20008493152963</v>
      </c>
      <c r="T152" s="233" t="n">
        <f aca="false">SUM(T$141,T$151,IF(AND(ISNUMBER(SEARCH($B$4,"AT|BE|CH|GB|IE|LT|LU|NL")),SUM(T$143:T$149)&gt;0),SUM(T$143:T$149)-SUM(T$27:T$33),0))</f>
        <v>0.200899466973009</v>
      </c>
      <c r="U152" s="233" t="n">
        <f aca="false">SUM(U$141,U$151,IF(AND(ISNUMBER(SEARCH($B$4,"AT|BE|CH|GB|IE|LT|LU|NL")),SUM(U$143:U$149)&gt;0),SUM(U$143:U$149)-SUM(U$27:U$33),0))</f>
        <v>0.0872911432009911</v>
      </c>
      <c r="V152" s="233" t="n">
        <f aca="false">SUM(V$141,V$151,IF(AND(ISNUMBER(SEARCH($B$4,"AT|BE|CH|GB|IE|LT|LU|NL")),SUM(V$143:V$149)&gt;0),SUM(V$143:V$149)-SUM(V$27:V$33),0))</f>
        <v>10.6242772407206</v>
      </c>
      <c r="W152" s="233" t="n">
        <f aca="false">SUM(W$141,W$151,IF(AND(ISNUMBER(SEARCH($B$4,"AT|BE|CH|GB|IE|LT|LU|NL")),SUM(W$143:W$149)&gt;0),SUM(W$143:W$149)-SUM(W$27:W$33),0))</f>
        <v>12.4146650225924</v>
      </c>
      <c r="X152" s="233" t="n">
        <f aca="false">SUM(X$141,X$151,IF(AND(ISNUMBER(SEARCH($B$4,"AT|BE|CH|GB|IE|LT|LU|NL")),SUM(X$143:X$149)&gt;0),SUM(X$143:X$149)-SUM(X$27:X$33),0))</f>
        <v>1.8228985651686</v>
      </c>
      <c r="Y152" s="233" t="n">
        <f aca="false">SUM(Y$141,Y$151,IF(AND(ISNUMBER(SEARCH($B$4,"AT|BE|CH|GB|IE|LT|LU|NL")),SUM(Y$143:Y$149)&gt;0),SUM(Y$143:Y$149)-SUM(Y$27:Y$33),0))</f>
        <v>1.70415215970519</v>
      </c>
      <c r="Z152" s="233" t="n">
        <f aca="false">SUM(Z$141,Z$151,IF(AND(ISNUMBER(SEARCH($B$4,"AT|BE|CH|GB|IE|LT|LU|NL")),SUM(Z$143:Z$149)&gt;0),SUM(Z$143:Z$149)-SUM(Z$27:Z$33),0))</f>
        <v>0.647526338712808</v>
      </c>
      <c r="AA152" s="233" t="n">
        <f aca="false">SUM(AA$141,AA$151,IF(AND(ISNUMBER(SEARCH($B$4,"AT|BE|CH|GB|IE|LT|LU|NL")),SUM(AA$143:AA$149)&gt;0),SUM(AA$143:AA$149)-SUM(AA$27:AA$33),0))</f>
        <v>1.06521640642811</v>
      </c>
      <c r="AB152" s="233" t="n">
        <f aca="false">SUM(AB$141,AB$151,IF(AND(ISNUMBER(SEARCH($B$4,"AT|BE|CH|GB|IE|LT|LU|NL")),SUM(AB$143:AB$149)&gt;0),SUM(AB$143:AB$149)-SUM(AB$27:AB$33),0))</f>
        <v>5.30310616697516</v>
      </c>
      <c r="AC152" s="233" t="n">
        <f aca="false">SUM(AC$141,AC$151,IF(AND(ISNUMBER(SEARCH($B$4,"AT|BE|CH|GB|IE|LT|LU|NL")),SUM(AC$143:AC$149)&gt;0),SUM(AC$143:AC$149)-SUM(AC$27:AC$33),0))</f>
        <v>0.0894437005871901</v>
      </c>
      <c r="AD152" s="233" t="n">
        <f aca="false">SUM(AD$141,AD$151,IF(AND(ISNUMBER(SEARCH($B$4,"AT|BE|CH|GB|IE|LT|LU|NL")),SUM(AD$143:AD$149)&gt;0),SUM(AD$143:AD$149)-SUM(AD$27:AD$33),0))</f>
        <v>387.747512683232</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2.8399581090808</v>
      </c>
      <c r="F154" s="233" t="n">
        <f aca="false">SUM(F$141,F$153,-1*IF(OR($B$6=2005,$B$6&gt;=2020),SUM(F$99:F$122),0),IF(AND(ISNUMBER(SEARCH($B$4,"AT|BE|CH|GB|IE|LT|LU|NL")),SUM(F$143:F$149)&gt;0),SUM(F$143:F$149)-SUM(F$27:F$33),0))</f>
        <v>36.9057948948665</v>
      </c>
      <c r="G154" s="233" t="n">
        <f aca="false">SUM(G$141,G$153,IF(AND(ISNUMBER(SEARCH($B$4,"AT|BE|CH|GB|IE|LT|LU|NL")),SUM(G$143:G$149)&gt;0),SUM(G$143:G$149)-SUM(G$27:G$33),0))</f>
        <v>1.88611567329712</v>
      </c>
      <c r="H154" s="233" t="n">
        <f aca="false">SUM(H$141,H$153,IF(AND(ISNUMBER(SEARCH($B$4,"AT|BE|CH|GB|IE|LT|LU|NL")),SUM(H$143:H$149)&gt;0),SUM(H$143:H$149)-SUM(H$27:H$33),0))</f>
        <v>33.7974179111269</v>
      </c>
      <c r="I154" s="233" t="n">
        <f aca="false">SUM(I$141,I$153,IF(AND(ISNUMBER(SEARCH($B$4,"AT|BE|CH|GB|IE|LT|LU|NL")),SUM(I$143:I$149)&gt;0),SUM(I$143:I$149)-SUM(I$27:I$33),0))</f>
        <v>12.17524778405</v>
      </c>
      <c r="J154" s="233" t="n">
        <f aca="false">SUM(J$141,J$153,IF(AND(ISNUMBER(SEARCH($B$4,"AT|BE|CH|GB|IE|LT|LU|NL")),SUM(J$143:J$149)&gt;0),SUM(J$143:J$149)-SUM(J$27:J$33),0))</f>
        <v>14.0369302540914</v>
      </c>
      <c r="K154" s="233" t="n">
        <f aca="false">SUM(K$141,K$153,IF(AND(ISNUMBER(SEARCH($B$4,"AT|BE|CH|GB|IE|LT|LU|NL")),SUM(K$143:K$149)&gt;0),SUM(K$143:K$149)-SUM(K$27:K$33),0))</f>
        <v>17.7993720356914</v>
      </c>
      <c r="L154" s="233" t="n">
        <f aca="false">SUM(L$141,L$153,IF(AND(ISNUMBER(SEARCH($B$4,"AT|BE|CH|GB|IE|LT|LU|NL")),SUM(L$143:L$149)&gt;0),SUM(L$143:L$149)-SUM(L$27:L$33),0))</f>
        <v>1.31314365622977</v>
      </c>
      <c r="M154" s="233" t="n">
        <f aca="false">SUM(M$141,M$153,IF(AND(ISNUMBER(SEARCH($B$4,"AT|BE|CH|GB|IE|LT|LU|NL")),SUM(M$143:M$149)&gt;0),SUM(M$143:M$149)-SUM(M$27:M$33),0))</f>
        <v>85.8820867781881</v>
      </c>
      <c r="N154" s="233" t="n">
        <f aca="false">SUM(N$141,N$153,IF(AND(ISNUMBER(SEARCH($B$4,"AT|BE|CH|GB|IE|LT|LU|NL")),SUM(N$143:N$149)&gt;0),SUM(N$143:N$149)-SUM(N$27:N$33),0))</f>
        <v>1.6169009175513</v>
      </c>
      <c r="O154" s="233" t="n">
        <f aca="false">SUM(O$141,O$153,IF(AND(ISNUMBER(SEARCH($B$4,"AT|BE|CH|GB|IE|LT|LU|NL")),SUM(O$143:O$149)&gt;0),SUM(O$143:O$149)-SUM(O$27:O$33),0))</f>
        <v>0.235454173336309</v>
      </c>
      <c r="P154" s="233" t="n">
        <f aca="false">SUM(P$141,P$153,IF(AND(ISNUMBER(SEARCH($B$4,"AT|BE|CH|GB|IE|LT|LU|NL")),SUM(P$143:P$149)&gt;0),SUM(P$143:P$149)-SUM(P$27:P$33),0))</f>
        <v>0.10967522880591</v>
      </c>
      <c r="Q154" s="233" t="n">
        <f aca="false">SUM(Q$141,Q$153,IF(AND(ISNUMBER(SEARCH($B$4,"AT|BE|CH|GB|IE|LT|LU|NL")),SUM(Q$143:Q$149)&gt;0),SUM(Q$143:Q$149)-SUM(Q$27:Q$33),0))</f>
        <v>0.0945782867342984</v>
      </c>
      <c r="R154" s="233" t="n">
        <f aca="false">SUM(R$141,R$153,IF(AND(ISNUMBER(SEARCH($B$4,"AT|BE|CH|GB|IE|LT|LU|NL")),SUM(R$143:R$149)&gt;0),SUM(R$143:R$149)-SUM(R$27:R$33),0))</f>
        <v>1.03654265229025</v>
      </c>
      <c r="S154" s="233" t="n">
        <f aca="false">SUM(S$141,S$153,IF(AND(ISNUMBER(SEARCH($B$4,"AT|BE|CH|GB|IE|LT|LU|NL")),SUM(S$143:S$149)&gt;0),SUM(S$143:S$149)-SUM(S$27:S$33),0))</f>
        <v>0.20008493152963</v>
      </c>
      <c r="T154" s="233" t="n">
        <f aca="false">SUM(T$141,T$153,IF(AND(ISNUMBER(SEARCH($B$4,"AT|BE|CH|GB|IE|LT|LU|NL")),SUM(T$143:T$149)&gt;0),SUM(T$143:T$149)-SUM(T$27:T$33),0))</f>
        <v>0.200899466973009</v>
      </c>
      <c r="U154" s="233" t="n">
        <f aca="false">SUM(U$141,U$153,IF(AND(ISNUMBER(SEARCH($B$4,"AT|BE|CH|GB|IE|LT|LU|NL")),SUM(U$143:U$149)&gt;0),SUM(U$143:U$149)-SUM(U$27:U$33),0))</f>
        <v>0.0872911432009911</v>
      </c>
      <c r="V154" s="233" t="n">
        <f aca="false">SUM(V$141,V$153,IF(AND(ISNUMBER(SEARCH($B$4,"AT|BE|CH|GB|IE|LT|LU|NL")),SUM(V$143:V$149)&gt;0),SUM(V$143:V$149)-SUM(V$27:V$33),0))</f>
        <v>10.6242772407206</v>
      </c>
      <c r="W154" s="233" t="n">
        <f aca="false">SUM(W$141,W$153,IF(AND(ISNUMBER(SEARCH($B$4,"AT|BE|CH|GB|IE|LT|LU|NL")),SUM(W$143:W$149)&gt;0),SUM(W$143:W$149)-SUM(W$27:W$33),0))</f>
        <v>12.4146650225924</v>
      </c>
      <c r="X154" s="233" t="n">
        <f aca="false">SUM(X$141,X$153,IF(AND(ISNUMBER(SEARCH($B$4,"AT|BE|CH|GB|IE|LT|LU|NL")),SUM(X$143:X$149)&gt;0),SUM(X$143:X$149)-SUM(X$27:X$33),0))</f>
        <v>1.8228985651686</v>
      </c>
      <c r="Y154" s="233" t="n">
        <f aca="false">SUM(Y$141,Y$153,IF(AND(ISNUMBER(SEARCH($B$4,"AT|BE|CH|GB|IE|LT|LU|NL")),SUM(Y$143:Y$149)&gt;0),SUM(Y$143:Y$149)-SUM(Y$27:Y$33),0))</f>
        <v>1.70415215970519</v>
      </c>
      <c r="Z154" s="233" t="n">
        <f aca="false">SUM(Z$141,Z$153,IF(AND(ISNUMBER(SEARCH($B$4,"AT|BE|CH|GB|IE|LT|LU|NL")),SUM(Z$143:Z$149)&gt;0),SUM(Z$143:Z$149)-SUM(Z$27:Z$33),0))</f>
        <v>0.647526338712808</v>
      </c>
      <c r="AA154" s="233" t="n">
        <f aca="false">SUM(AA$141,AA$153,IF(AND(ISNUMBER(SEARCH($B$4,"AT|BE|CH|GB|IE|LT|LU|NL")),SUM(AA$143:AA$149)&gt;0),SUM(AA$143:AA$149)-SUM(AA$27:AA$33),0))</f>
        <v>1.06521640642811</v>
      </c>
      <c r="AB154" s="233" t="n">
        <f aca="false">SUM(AB$141,AB$153,IF(AND(ISNUMBER(SEARCH($B$4,"AT|BE|CH|GB|IE|LT|LU|NL")),SUM(AB$143:AB$149)&gt;0),SUM(AB$143:AB$149)-SUM(AB$27:AB$33),0))</f>
        <v>5.30310616697516</v>
      </c>
      <c r="AC154" s="233" t="n">
        <f aca="false">SUM(AC$141,AC$153,IF(AND(ISNUMBER(SEARCH($B$4,"AT|BE|CH|GB|IE|LT|LU|NL")),SUM(AC$143:AC$149)&gt;0),SUM(AC$143:AC$149)-SUM(AC$27:AC$33),0))</f>
        <v>0.0894437005871901</v>
      </c>
      <c r="AD154" s="233" t="n">
        <f aca="false">SUM(AD$141,AD$153,IF(AND(ISNUMBER(SEARCH($B$4,"AT|BE|CH|GB|IE|LT|LU|NL")),SUM(AD$143:AD$149)&gt;0),SUM(AD$143:AD$149)-SUM(AD$27:AD$33),0))</f>
        <v>387.747512683232</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75064714893617</v>
      </c>
      <c r="F14" s="167" t="n">
        <v>0.0238584510638298</v>
      </c>
      <c r="G14" s="198" t="n">
        <v>0.0431090520851064</v>
      </c>
      <c r="H14" s="166" t="s">
        <v>429</v>
      </c>
      <c r="I14" s="165" t="n">
        <v>0.00842911489361702</v>
      </c>
      <c r="J14" s="165" t="n">
        <v>0.00562060425531915</v>
      </c>
      <c r="K14" s="165" t="n">
        <v>0.00357805106382979</v>
      </c>
      <c r="L14" s="165" t="n">
        <v>0.000300515106382979</v>
      </c>
      <c r="M14" s="167" t="n">
        <v>0.0980434382978724</v>
      </c>
      <c r="N14" s="165" t="n">
        <v>0.00348555878723404</v>
      </c>
      <c r="O14" s="165" t="n">
        <v>0.00116106830851064</v>
      </c>
      <c r="P14" s="165" t="n">
        <v>0.00260604680851064</v>
      </c>
      <c r="Q14" s="165" t="n">
        <v>0.00327874553191489</v>
      </c>
      <c r="R14" s="165" t="n">
        <v>0.00116845616851064</v>
      </c>
      <c r="S14" s="165" t="n">
        <v>0.00231599455302128</v>
      </c>
      <c r="T14" s="165" t="n">
        <v>0.00116483466851064</v>
      </c>
      <c r="U14" s="165" t="n">
        <v>0.00594096660425532</v>
      </c>
      <c r="V14" s="165" t="n">
        <v>0.00156215453191489</v>
      </c>
      <c r="W14" s="165" t="n">
        <v>0.000425531914893617</v>
      </c>
      <c r="X14" s="165" t="n">
        <v>8.11216E-006</v>
      </c>
      <c r="Y14" s="165" t="n">
        <v>2.288788E-005</v>
      </c>
      <c r="Z14" s="165" t="n">
        <v>1.607946E-005</v>
      </c>
      <c r="AA14" s="165" t="n">
        <v>0.000126992321702128</v>
      </c>
      <c r="AB14" s="165" t="n">
        <v>0.000174071821702128</v>
      </c>
      <c r="AC14" s="166" t="s">
        <v>429</v>
      </c>
      <c r="AD14" s="166" t="s">
        <v>429</v>
      </c>
      <c r="AE14" s="168"/>
      <c r="AF14" s="169" t="n">
        <v>851.063829787234</v>
      </c>
      <c r="AG14" s="173" t="s">
        <v>430</v>
      </c>
      <c r="AH14" s="169" t="n">
        <v>1448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57188228110221</v>
      </c>
      <c r="F17" s="167" t="n">
        <v>0.0554237600220092</v>
      </c>
      <c r="G17" s="167" t="n">
        <v>0.349723886050626</v>
      </c>
      <c r="H17" s="174" t="s">
        <v>429</v>
      </c>
      <c r="I17" s="165" t="n">
        <v>0.0433128336852908</v>
      </c>
      <c r="J17" s="165" t="n">
        <v>0.0467800520497575</v>
      </c>
      <c r="K17" s="165" t="n">
        <v>0.0494767774443427</v>
      </c>
      <c r="L17" s="165" t="n">
        <v>0.00326691626180433</v>
      </c>
      <c r="M17" s="167" t="n">
        <v>0.387188842677992</v>
      </c>
      <c r="N17" s="175" t="n">
        <v>0.0516366805827073</v>
      </c>
      <c r="O17" s="175" t="n">
        <v>0.00069453251832958</v>
      </c>
      <c r="P17" s="175" t="n">
        <v>0.00351745283811128</v>
      </c>
      <c r="Q17" s="175" t="n">
        <v>0.001629165493942</v>
      </c>
      <c r="R17" s="175" t="n">
        <v>0.00522239464003048</v>
      </c>
      <c r="S17" s="175" t="n">
        <v>0.00675540112864614</v>
      </c>
      <c r="T17" s="175" t="n">
        <v>0.00501987889247531</v>
      </c>
      <c r="U17" s="175" t="n">
        <v>0.000749358887082025</v>
      </c>
      <c r="V17" s="175" t="n">
        <v>0.0791759045505594</v>
      </c>
      <c r="W17" s="175" t="n">
        <v>0.0787276653138977</v>
      </c>
      <c r="X17" s="175" t="n">
        <v>0.0176272334100941</v>
      </c>
      <c r="Y17" s="175" t="n">
        <v>0.023466382304417</v>
      </c>
      <c r="Z17" s="175" t="n">
        <v>0.00921888455422016</v>
      </c>
      <c r="AA17" s="175" t="n">
        <v>0.00724134723774987</v>
      </c>
      <c r="AB17" s="177" t="n">
        <f aca="false">SUM(X17:AA17)</f>
        <v>0.0575538475064811</v>
      </c>
      <c r="AC17" s="177" t="n">
        <v>0.000238852820663263</v>
      </c>
      <c r="AD17" s="177" t="n">
        <v>0.065491902439927</v>
      </c>
      <c r="AE17" s="168"/>
      <c r="AF17" s="169" t="n">
        <v>51.5234639832964</v>
      </c>
      <c r="AG17" s="169" t="n">
        <v>385.246484940747</v>
      </c>
      <c r="AH17" s="169" t="n">
        <v>866.338502595152</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9"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72" t="s">
        <v>430</v>
      </c>
      <c r="F20" s="172" t="s">
        <v>430</v>
      </c>
      <c r="G20" s="172" t="s">
        <v>430</v>
      </c>
      <c r="H20" s="172" t="s">
        <v>430</v>
      </c>
      <c r="I20" s="172" t="s">
        <v>430</v>
      </c>
      <c r="J20" s="172" t="s">
        <v>430</v>
      </c>
      <c r="K20" s="172" t="s">
        <v>430</v>
      </c>
      <c r="L20" s="172" t="s">
        <v>430</v>
      </c>
      <c r="M20" s="172" t="s">
        <v>430</v>
      </c>
      <c r="N20" s="172" t="s">
        <v>430</v>
      </c>
      <c r="O20" s="172" t="s">
        <v>430</v>
      </c>
      <c r="P20" s="172" t="s">
        <v>430</v>
      </c>
      <c r="Q20" s="172" t="s">
        <v>430</v>
      </c>
      <c r="R20" s="172" t="s">
        <v>430</v>
      </c>
      <c r="S20" s="172" t="s">
        <v>430</v>
      </c>
      <c r="T20" s="172" t="s">
        <v>430</v>
      </c>
      <c r="U20" s="172" t="s">
        <v>430</v>
      </c>
      <c r="V20" s="172" t="s">
        <v>430</v>
      </c>
      <c r="W20" s="172" t="s">
        <v>430</v>
      </c>
      <c r="X20" s="172" t="s">
        <v>430</v>
      </c>
      <c r="Y20" s="172" t="s">
        <v>430</v>
      </c>
      <c r="Z20" s="172" t="s">
        <v>430</v>
      </c>
      <c r="AA20" s="172" t="s">
        <v>430</v>
      </c>
      <c r="AB20" s="172" t="s">
        <v>430</v>
      </c>
      <c r="AC20" s="182" t="s">
        <v>254</v>
      </c>
      <c r="AD20" s="182" t="s">
        <v>254</v>
      </c>
      <c r="AE20" s="168"/>
      <c r="AF20" s="170" t="s">
        <v>254</v>
      </c>
      <c r="AG20" s="170" t="s">
        <v>254</v>
      </c>
      <c r="AH20" s="181" t="s">
        <v>42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09953225605485</v>
      </c>
      <c r="F21" s="167" t="n">
        <v>0.00796692388714881</v>
      </c>
      <c r="G21" s="167" t="n">
        <v>0.0130207280913729</v>
      </c>
      <c r="H21" s="166" t="s">
        <v>429</v>
      </c>
      <c r="I21" s="165" t="n">
        <v>0.00335271399967275</v>
      </c>
      <c r="J21" s="165" t="n">
        <v>0.00360275234654447</v>
      </c>
      <c r="K21" s="165" t="n">
        <v>0.00370710317690852</v>
      </c>
      <c r="L21" s="165" t="n">
        <v>0.000201183724940547</v>
      </c>
      <c r="M21" s="167" t="n">
        <v>0.105727393140884</v>
      </c>
      <c r="N21" s="165" t="n">
        <v>0.0026421948215566</v>
      </c>
      <c r="O21" s="165" t="n">
        <v>4.02429861758235E-005</v>
      </c>
      <c r="P21" s="165" t="n">
        <v>0.000356362301327789</v>
      </c>
      <c r="Q21" s="165" t="n">
        <v>0.000391190956592887</v>
      </c>
      <c r="R21" s="165" t="n">
        <v>0.000327355729473053</v>
      </c>
      <c r="S21" s="165" t="n">
        <v>0.000444155798764344</v>
      </c>
      <c r="T21" s="165" t="n">
        <v>0.00231824026972243</v>
      </c>
      <c r="U21" s="165" t="n">
        <v>5.45014275540709E-005</v>
      </c>
      <c r="V21" s="165" t="n">
        <v>0.00382349207900915</v>
      </c>
      <c r="W21" s="165" t="n">
        <v>0.00641046109010858</v>
      </c>
      <c r="X21" s="165" t="n">
        <v>0.0013068090115203</v>
      </c>
      <c r="Y21" s="165" t="n">
        <v>0.00168950682733691</v>
      </c>
      <c r="Z21" s="165" t="n">
        <v>0.000668685096778219</v>
      </c>
      <c r="AA21" s="165" t="n">
        <v>0.000522997580270545</v>
      </c>
      <c r="AB21" s="165" t="n">
        <v>0.00418799851590597</v>
      </c>
      <c r="AC21" s="165" t="n">
        <v>7.75118875302332E-006</v>
      </c>
      <c r="AD21" s="165" t="n">
        <v>0.00212532594840962</v>
      </c>
      <c r="AE21" s="168"/>
      <c r="AF21" s="169" t="n">
        <v>6.88944769060477</v>
      </c>
      <c r="AG21" s="169" t="n">
        <v>12.501917343586</v>
      </c>
      <c r="AH21" s="169" t="n">
        <v>2681.59935153627</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24151039246</v>
      </c>
      <c r="F22" s="167" t="n">
        <v>0.0158526</v>
      </c>
      <c r="G22" s="167" t="n">
        <v>0.40410449762</v>
      </c>
      <c r="H22" s="174" t="s">
        <v>429</v>
      </c>
      <c r="I22" s="178" t="s">
        <v>431</v>
      </c>
      <c r="J22" s="178" t="s">
        <v>431</v>
      </c>
      <c r="K22" s="178" t="s">
        <v>431</v>
      </c>
      <c r="L22" s="178" t="s">
        <v>431</v>
      </c>
      <c r="M22" s="167" t="n">
        <v>1.358352127</v>
      </c>
      <c r="N22" s="167" t="n">
        <v>0.0863086</v>
      </c>
      <c r="O22" s="167" t="n">
        <v>0.0070456</v>
      </c>
      <c r="P22" s="167" t="n">
        <v>0.0431543</v>
      </c>
      <c r="Q22" s="167" t="n">
        <v>0.02333855</v>
      </c>
      <c r="R22" s="167" t="n">
        <v>0.0361087</v>
      </c>
      <c r="S22" s="167" t="n">
        <v>0.05698129</v>
      </c>
      <c r="T22" s="167" t="n">
        <v>0.0431543</v>
      </c>
      <c r="U22" s="167" t="n">
        <v>0.02228171</v>
      </c>
      <c r="V22" s="167" t="n">
        <v>0.3734168</v>
      </c>
      <c r="W22" s="167" t="n">
        <v>0.00361087</v>
      </c>
      <c r="X22" s="167" t="n">
        <v>5.72455E-005</v>
      </c>
      <c r="Y22" s="167" t="n">
        <v>0.000246596</v>
      </c>
      <c r="Z22" s="167" t="n">
        <v>6.78139E-005</v>
      </c>
      <c r="AA22" s="167" t="n">
        <v>3.78701E-005</v>
      </c>
      <c r="AB22" s="167" t="n">
        <v>0.0004095255</v>
      </c>
      <c r="AC22" s="167" t="n">
        <v>0.00405122</v>
      </c>
      <c r="AD22" s="167" t="n">
        <v>0.0907121</v>
      </c>
      <c r="AE22" s="168"/>
      <c r="AF22" s="170" t="s">
        <v>254</v>
      </c>
      <c r="AG22" s="170" t="s">
        <v>254</v>
      </c>
      <c r="AH22" s="170" t="s">
        <v>254</v>
      </c>
      <c r="AI22" s="170" t="s">
        <v>254</v>
      </c>
      <c r="AJ22" s="170" t="s">
        <v>254</v>
      </c>
      <c r="AK22" s="169" t="s">
        <v>521</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74"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74"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50956926171429</v>
      </c>
      <c r="F27" s="167" t="n">
        <v>2.91399393028571</v>
      </c>
      <c r="G27" s="167" t="n">
        <v>0.351</v>
      </c>
      <c r="H27" s="167" t="n">
        <v>0.315796395428571</v>
      </c>
      <c r="I27" s="167" t="n">
        <v>0.00763636457142857</v>
      </c>
      <c r="J27" s="167" t="n">
        <v>0.00763636457142857</v>
      </c>
      <c r="K27" s="167" t="n">
        <v>0.00763636457142857</v>
      </c>
      <c r="L27" s="167" t="n">
        <v>0.0008424</v>
      </c>
      <c r="M27" s="167" t="n">
        <v>18.1705181782857</v>
      </c>
      <c r="N27" s="167" t="n">
        <v>0.0413739542857143</v>
      </c>
      <c r="O27" s="167" t="n">
        <v>0.00400858214857143</v>
      </c>
      <c r="P27" s="183" t="s">
        <v>429</v>
      </c>
      <c r="Q27" s="183" t="s">
        <v>429</v>
      </c>
      <c r="R27" s="167" t="n">
        <v>0.00577197301714286</v>
      </c>
      <c r="S27" s="167" t="n">
        <v>0.0154381466171429</v>
      </c>
      <c r="T27" s="167" t="n">
        <v>0.00478283669714286</v>
      </c>
      <c r="U27" s="167" t="n">
        <v>7.02E-005</v>
      </c>
      <c r="V27" s="167" t="n">
        <v>0.803325884571429</v>
      </c>
      <c r="W27" s="183" t="s">
        <v>429</v>
      </c>
      <c r="X27" s="167" t="n">
        <v>0.00204337800617143</v>
      </c>
      <c r="Y27" s="167" t="n">
        <v>0.00250965</v>
      </c>
      <c r="Z27" s="167" t="n">
        <v>0.00160462800617143</v>
      </c>
      <c r="AA27" s="167" t="n">
        <v>0.00276994800617143</v>
      </c>
      <c r="AB27" s="167" t="n">
        <v>0.00892760401851429</v>
      </c>
      <c r="AC27" s="184" t="s">
        <v>429</v>
      </c>
      <c r="AD27" s="184" t="s">
        <v>429</v>
      </c>
      <c r="AE27" s="246"/>
      <c r="AF27" s="169" t="n">
        <v>15724.8</v>
      </c>
      <c r="AG27" s="247" t="s">
        <v>254</v>
      </c>
      <c r="AH27" s="169" t="n">
        <v>1298</v>
      </c>
      <c r="AI27" s="171" t="s">
        <v>430</v>
      </c>
      <c r="AJ27" s="247" t="s">
        <v>254</v>
      </c>
      <c r="AK27" s="248" t="s">
        <v>254</v>
      </c>
      <c r="AL27" s="59" t="s">
        <v>61</v>
      </c>
    </row>
    <row r="28" s="8" customFormat="true" ht="24.75" hidden="false" customHeight="true" outlineLevel="0" collapsed="false">
      <c r="A28" s="55" t="s">
        <v>92</v>
      </c>
      <c r="B28" s="55" t="s">
        <v>95</v>
      </c>
      <c r="C28" s="56" t="s">
        <v>96</v>
      </c>
      <c r="D28" s="57"/>
      <c r="E28" s="167" t="n">
        <v>0.529720830517013</v>
      </c>
      <c r="F28" s="167" t="n">
        <v>0.0483350609448016</v>
      </c>
      <c r="G28" s="167" t="n">
        <v>0.0275077582612692</v>
      </c>
      <c r="H28" s="167" t="n">
        <v>0.000392967975160989</v>
      </c>
      <c r="I28" s="167" t="s">
        <v>429</v>
      </c>
      <c r="J28" s="167" t="s">
        <v>429</v>
      </c>
      <c r="K28" s="167" t="n">
        <v>0.0479420929696406</v>
      </c>
      <c r="L28" s="167" t="n">
        <v>0.0263681511333023</v>
      </c>
      <c r="M28" s="167" t="n">
        <v>0.267611191084633</v>
      </c>
      <c r="N28" s="167" t="n">
        <v>0.0613030041251142</v>
      </c>
      <c r="O28" s="167" t="n">
        <v>0.00034188213839006</v>
      </c>
      <c r="P28" s="183" t="s">
        <v>429</v>
      </c>
      <c r="Q28" s="183" t="s">
        <v>429</v>
      </c>
      <c r="R28" s="167" t="n">
        <v>0.00117890392548297</v>
      </c>
      <c r="S28" s="167" t="n">
        <v>0.000833092107341296</v>
      </c>
      <c r="T28" s="167" t="n">
        <v>0.00034581181814167</v>
      </c>
      <c r="U28" s="167" t="n">
        <v>3.92967975160989E-006</v>
      </c>
      <c r="V28" s="167" t="n">
        <v>0.0682978340829798</v>
      </c>
      <c r="W28" s="183" t="s">
        <v>429</v>
      </c>
      <c r="X28" s="167" t="n">
        <v>0.000947052820137982</v>
      </c>
      <c r="Y28" s="167" t="n">
        <v>0.00106101353293467</v>
      </c>
      <c r="Z28" s="167" t="n">
        <v>0.000833092107341296</v>
      </c>
      <c r="AA28" s="167" t="n">
        <v>0.000884177944112224</v>
      </c>
      <c r="AB28" s="167" t="n">
        <v>0.00372533640452617</v>
      </c>
      <c r="AC28" s="183" t="s">
        <v>429</v>
      </c>
      <c r="AD28" s="183" t="s">
        <v>429</v>
      </c>
      <c r="AE28" s="246"/>
      <c r="AF28" s="169" t="n">
        <v>1672.20414962123</v>
      </c>
      <c r="AG28" s="247" t="s">
        <v>254</v>
      </c>
      <c r="AH28" s="249" t="n">
        <v>0</v>
      </c>
      <c r="AI28" s="171" t="s">
        <v>430</v>
      </c>
      <c r="AJ28" s="247" t="s">
        <v>254</v>
      </c>
      <c r="AK28" s="248" t="s">
        <v>254</v>
      </c>
      <c r="AL28" s="59" t="s">
        <v>61</v>
      </c>
    </row>
    <row r="29" s="8" customFormat="true" ht="24.75" hidden="false" customHeight="true" outlineLevel="0" collapsed="false">
      <c r="A29" s="55" t="s">
        <v>92</v>
      </c>
      <c r="B29" s="55" t="s">
        <v>97</v>
      </c>
      <c r="C29" s="56" t="s">
        <v>98</v>
      </c>
      <c r="D29" s="57"/>
      <c r="E29" s="167" t="n">
        <v>3.40694070008419</v>
      </c>
      <c r="F29" s="167" t="n">
        <v>0.118159793066504</v>
      </c>
      <c r="G29" s="167" t="n">
        <v>0.0919020612739473</v>
      </c>
      <c r="H29" s="167" t="n">
        <v>0.00262577317925564</v>
      </c>
      <c r="I29" s="167" t="s">
        <v>429</v>
      </c>
      <c r="J29" s="167" t="s">
        <v>429</v>
      </c>
      <c r="K29" s="167" t="n">
        <v>0.07220876242953</v>
      </c>
      <c r="L29" s="167" t="n">
        <v>0.0382706440876509</v>
      </c>
      <c r="M29" s="167" t="n">
        <v>0.800860819672969</v>
      </c>
      <c r="N29" s="167" t="n">
        <v>0.126824844558047</v>
      </c>
      <c r="O29" s="167" t="n">
        <v>0.0011422113329762</v>
      </c>
      <c r="P29" s="183" t="s">
        <v>429</v>
      </c>
      <c r="Q29" s="183" t="s">
        <v>429</v>
      </c>
      <c r="R29" s="167" t="n">
        <v>0.00393865976888345</v>
      </c>
      <c r="S29" s="167" t="n">
        <v>0.00278331957001097</v>
      </c>
      <c r="T29" s="167" t="n">
        <v>0.00115534019887248</v>
      </c>
      <c r="U29" s="167" t="n">
        <v>1.31288658962782E-005</v>
      </c>
      <c r="V29" s="167" t="n">
        <v>0.228179689277315</v>
      </c>
      <c r="W29" s="183" t="s">
        <v>429</v>
      </c>
      <c r="X29" s="167" t="n">
        <v>0.000459510306369736</v>
      </c>
      <c r="Y29" s="167" t="n">
        <v>0.00278331957001098</v>
      </c>
      <c r="Z29" s="167" t="n">
        <v>0.00311154121741793</v>
      </c>
      <c r="AA29" s="167" t="n">
        <v>0.000715523191347161</v>
      </c>
      <c r="AB29" s="167" t="n">
        <v>0.0070698942851458</v>
      </c>
      <c r="AC29" s="183" t="s">
        <v>429</v>
      </c>
      <c r="AD29" s="183" t="s">
        <v>429</v>
      </c>
      <c r="AE29" s="246"/>
      <c r="AF29" s="169" t="n">
        <v>5586.75144522476</v>
      </c>
      <c r="AG29" s="247" t="s">
        <v>254</v>
      </c>
      <c r="AH29" s="249" t="n">
        <v>0</v>
      </c>
      <c r="AI29" s="171" t="s">
        <v>430</v>
      </c>
      <c r="AJ29" s="247" t="s">
        <v>254</v>
      </c>
      <c r="AK29" s="248"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6"/>
      <c r="AF30" s="166" t="s">
        <v>429</v>
      </c>
      <c r="AG30" s="247" t="s">
        <v>254</v>
      </c>
      <c r="AH30" s="166" t="s">
        <v>429</v>
      </c>
      <c r="AI30" s="171" t="s">
        <v>430</v>
      </c>
      <c r="AJ30" s="247" t="s">
        <v>254</v>
      </c>
      <c r="AK30" s="248" t="s">
        <v>254</v>
      </c>
      <c r="AL30" s="59" t="s">
        <v>61</v>
      </c>
      <c r="AM30" s="65"/>
    </row>
    <row r="31" s="8" customFormat="true" ht="24.75" hidden="false" customHeight="true" outlineLevel="0" collapsed="false">
      <c r="A31" s="55" t="s">
        <v>92</v>
      </c>
      <c r="B31" s="55" t="s">
        <v>101</v>
      </c>
      <c r="C31" s="56" t="s">
        <v>102</v>
      </c>
      <c r="D31" s="57"/>
      <c r="E31" s="182" t="s">
        <v>254</v>
      </c>
      <c r="F31" s="167" t="n">
        <v>1.13164485</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4" t="s">
        <v>429</v>
      </c>
      <c r="AD31" s="184" t="s">
        <v>429</v>
      </c>
      <c r="AE31" s="246"/>
      <c r="AF31" s="250" t="s">
        <v>431</v>
      </c>
      <c r="AG31" s="247" t="s">
        <v>254</v>
      </c>
      <c r="AH31" s="247" t="s">
        <v>254</v>
      </c>
      <c r="AI31" s="247" t="s">
        <v>254</v>
      </c>
      <c r="AJ31" s="247" t="s">
        <v>254</v>
      </c>
      <c r="AK31" s="248"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599999</v>
      </c>
      <c r="J32" s="167" t="n">
        <v>0.16743719</v>
      </c>
      <c r="K32" s="242" t="n">
        <v>0.211709139</v>
      </c>
      <c r="L32" s="242" t="n">
        <v>0.008599999</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4" t="s">
        <v>429</v>
      </c>
      <c r="AD32" s="184" t="s">
        <v>429</v>
      </c>
      <c r="AE32" s="246"/>
      <c r="AF32" s="247" t="s">
        <v>254</v>
      </c>
      <c r="AG32" s="247" t="s">
        <v>254</v>
      </c>
      <c r="AH32" s="247" t="s">
        <v>254</v>
      </c>
      <c r="AI32" s="247" t="s">
        <v>254</v>
      </c>
      <c r="AJ32" s="247" t="s">
        <v>254</v>
      </c>
      <c r="AK32" s="25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232077</v>
      </c>
      <c r="J33" s="190" t="n">
        <v>0.07781045</v>
      </c>
      <c r="K33" s="190" t="n">
        <v>0.1071777</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6"/>
      <c r="AF33" s="247" t="s">
        <v>254</v>
      </c>
      <c r="AG33" s="247" t="s">
        <v>254</v>
      </c>
      <c r="AH33" s="247" t="s">
        <v>254</v>
      </c>
      <c r="AI33" s="247" t="s">
        <v>254</v>
      </c>
      <c r="AJ33" s="247" t="s">
        <v>254</v>
      </c>
      <c r="AK33" s="251" t="s">
        <v>429</v>
      </c>
      <c r="AL33" s="192" t="s">
        <v>434</v>
      </c>
    </row>
    <row r="34" s="8" customFormat="true" ht="24.75" hidden="false" customHeight="true" outlineLevel="0" collapsed="false">
      <c r="A34" s="55" t="s">
        <v>82</v>
      </c>
      <c r="B34" s="55" t="s">
        <v>108</v>
      </c>
      <c r="C34" s="56" t="s">
        <v>109</v>
      </c>
      <c r="D34" s="57"/>
      <c r="E34" s="177" t="n">
        <v>0.161321971735518</v>
      </c>
      <c r="F34" s="177" t="n">
        <v>0.0143157856597358</v>
      </c>
      <c r="G34" s="167" t="n">
        <v>0.00215506450791722</v>
      </c>
      <c r="H34" s="177" t="n">
        <v>2.15506450791722E-005</v>
      </c>
      <c r="I34" s="177" t="n">
        <v>0.00421776910835228</v>
      </c>
      <c r="J34" s="177" t="n">
        <v>0.004433275559144</v>
      </c>
      <c r="K34" s="177" t="n">
        <v>0.00467956864576311</v>
      </c>
      <c r="L34" s="184" t="s">
        <v>429</v>
      </c>
      <c r="M34" s="177" t="n">
        <v>0.0329417003353061</v>
      </c>
      <c r="N34" s="184" t="s">
        <v>429</v>
      </c>
      <c r="O34" s="177" t="n">
        <v>3.07866358273889E-005</v>
      </c>
      <c r="P34" s="184" t="s">
        <v>429</v>
      </c>
      <c r="Q34" s="184" t="s">
        <v>429</v>
      </c>
      <c r="R34" s="177" t="n">
        <v>0.000153933179136945</v>
      </c>
      <c r="S34" s="177" t="n">
        <v>0.00523372809065611</v>
      </c>
      <c r="T34" s="177" t="n">
        <v>0.000215506450791722</v>
      </c>
      <c r="U34" s="177" t="n">
        <v>3.07866358273889E-005</v>
      </c>
      <c r="V34" s="177" t="n">
        <v>0.00307866358273889</v>
      </c>
      <c r="W34" s="184" t="s">
        <v>429</v>
      </c>
      <c r="X34" s="177" t="n">
        <v>9.23599074821667E-005</v>
      </c>
      <c r="Y34" s="177" t="n">
        <v>0.000153933179136945</v>
      </c>
      <c r="Z34" s="184" t="s">
        <v>429</v>
      </c>
      <c r="AA34" s="184" t="s">
        <v>429</v>
      </c>
      <c r="AB34" s="184" t="s">
        <v>429</v>
      </c>
      <c r="AC34" s="193" t="s">
        <v>254</v>
      </c>
      <c r="AD34" s="193" t="s">
        <v>254</v>
      </c>
      <c r="AE34" s="168"/>
      <c r="AF34" s="165" t="n">
        <v>132.38253405777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42505315510678</v>
      </c>
      <c r="F36" s="177" t="n">
        <v>0.000587789892165772</v>
      </c>
      <c r="G36" s="241" t="n">
        <v>0.00235115956866309</v>
      </c>
      <c r="H36" s="166" t="s">
        <v>429</v>
      </c>
      <c r="I36" s="177" t="n">
        <v>0.000359391534067072</v>
      </c>
      <c r="J36" s="177" t="n">
        <v>0.000359391534067072</v>
      </c>
      <c r="K36" s="177" t="n">
        <v>0.000359391534067072</v>
      </c>
      <c r="L36" s="177" t="n">
        <v>0.000111411375560792</v>
      </c>
      <c r="M36" s="177" t="n">
        <v>0.00128977896338089</v>
      </c>
      <c r="N36" s="177" t="n">
        <v>4.36643919894573E-005</v>
      </c>
      <c r="O36" s="177" t="n">
        <v>3.35879938380441E-006</v>
      </c>
      <c r="P36" s="177" t="n">
        <v>1.00763981514132E-005</v>
      </c>
      <c r="Q36" s="177" t="n">
        <v>1.34351975352176E-005</v>
      </c>
      <c r="R36" s="177" t="n">
        <v>1.67939969190221E-005</v>
      </c>
      <c r="S36" s="177" t="n">
        <v>0.000295574345774788</v>
      </c>
      <c r="T36" s="177" t="n">
        <v>0.000335879938380441</v>
      </c>
      <c r="U36" s="177" t="n">
        <v>3.35879938380441E-005</v>
      </c>
      <c r="V36" s="177" t="n">
        <v>0.000403055926056529</v>
      </c>
      <c r="W36" s="177" t="n">
        <v>4.36643919894573E-005</v>
      </c>
      <c r="X36" s="177" t="n">
        <v>6.71759876760882E-007</v>
      </c>
      <c r="Y36" s="177" t="n">
        <v>3.35879938380441E-006</v>
      </c>
      <c r="Z36" s="177" t="n">
        <v>3.35879938380441E-006</v>
      </c>
      <c r="AA36" s="177" t="n">
        <v>3.35879938380441E-007</v>
      </c>
      <c r="AB36" s="177" t="n">
        <v>7.72523858275015E-006</v>
      </c>
      <c r="AC36" s="177" t="n">
        <v>2.68703950704353E-005</v>
      </c>
      <c r="AD36" s="177" t="n">
        <v>1.27634376584568E-005</v>
      </c>
      <c r="AE36" s="168"/>
      <c r="AF36" s="165" t="n">
        <v>14.44283735035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418026430366627</v>
      </c>
      <c r="F39" s="167" t="n">
        <v>0.604699439834547</v>
      </c>
      <c r="G39" s="167" t="n">
        <v>0.205002474061006</v>
      </c>
      <c r="H39" s="167" t="n">
        <v>0.001758</v>
      </c>
      <c r="I39" s="167" t="n">
        <v>0.306175890072932</v>
      </c>
      <c r="J39" s="167" t="n">
        <v>0.31355295462937</v>
      </c>
      <c r="K39" s="167" t="n">
        <v>0.327196491650484</v>
      </c>
      <c r="L39" s="167" t="n">
        <v>0.0814456336484087</v>
      </c>
      <c r="M39" s="167" t="n">
        <v>0.0859125495461103</v>
      </c>
      <c r="N39" s="167" t="n">
        <v>0.0741202430537194</v>
      </c>
      <c r="O39" s="167" t="n">
        <v>0.0232193675961796</v>
      </c>
      <c r="P39" s="167" t="n">
        <v>0.00275796520337642</v>
      </c>
      <c r="Q39" s="167" t="n">
        <v>0.00141342255266122</v>
      </c>
      <c r="R39" s="167" t="n">
        <v>0.0443241053526417</v>
      </c>
      <c r="S39" s="167" t="n">
        <v>0.0142817478535044</v>
      </c>
      <c r="T39" s="167" t="n">
        <v>0.00603393123859502</v>
      </c>
      <c r="U39" s="167" t="n">
        <v>0.00138141322783424</v>
      </c>
      <c r="V39" s="167" t="n">
        <v>0.942445348064716</v>
      </c>
      <c r="W39" s="167" t="n">
        <v>0.216661561813744</v>
      </c>
      <c r="X39" s="167" t="n">
        <v>0.026276042080838</v>
      </c>
      <c r="Y39" s="167" t="n">
        <v>0.0393916203195912</v>
      </c>
      <c r="Z39" s="167" t="n">
        <v>0.0133214986453811</v>
      </c>
      <c r="AA39" s="167" t="n">
        <v>0.0105698239171373</v>
      </c>
      <c r="AB39" s="167" t="n">
        <v>0.0895589849629476</v>
      </c>
      <c r="AC39" s="167" t="n">
        <v>0.00893658166544666</v>
      </c>
      <c r="AD39" s="167" t="n">
        <v>0.0325885385542171</v>
      </c>
      <c r="AE39" s="168"/>
      <c r="AF39" s="169" t="n">
        <v>127.791366906475</v>
      </c>
      <c r="AG39" s="169" t="n">
        <v>191.076717301997</v>
      </c>
      <c r="AH39" s="169" t="n">
        <v>2512</v>
      </c>
      <c r="AI39" s="169" t="n">
        <v>175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6429106907423</v>
      </c>
      <c r="F41" s="167" t="n">
        <v>8.40251975809688</v>
      </c>
      <c r="G41" s="167" t="n">
        <v>0.419528407566638</v>
      </c>
      <c r="H41" s="167" t="n">
        <v>0.110906992261393</v>
      </c>
      <c r="I41" s="167" t="n">
        <v>10.3263842384637</v>
      </c>
      <c r="J41" s="167" t="n">
        <v>10.6044040836916</v>
      </c>
      <c r="K41" s="167" t="n">
        <v>11.1644563852107</v>
      </c>
      <c r="L41" s="167" t="n">
        <v>1.03003538386701</v>
      </c>
      <c r="M41" s="167" t="n">
        <v>56.4344498251648</v>
      </c>
      <c r="N41" s="195" t="n">
        <v>0.392832635758097</v>
      </c>
      <c r="O41" s="195" t="n">
        <v>0.180373135958727</v>
      </c>
      <c r="P41" s="195" t="n">
        <v>0.00961950665520206</v>
      </c>
      <c r="Q41" s="195" t="n">
        <v>0.00329083814846661</v>
      </c>
      <c r="R41" s="167" t="n">
        <v>0.320732784377873</v>
      </c>
      <c r="S41" s="167" t="n">
        <v>0.0865959437860246</v>
      </c>
      <c r="T41" s="167" t="n">
        <v>0.0295502485911149</v>
      </c>
      <c r="U41" s="167" t="n">
        <v>0.0242283338607051</v>
      </c>
      <c r="V41" s="167" t="n">
        <v>7.12764965209516</v>
      </c>
      <c r="W41" s="167" t="n">
        <v>11.225900475781</v>
      </c>
      <c r="X41" s="167" t="n">
        <v>1.70993852347561</v>
      </c>
      <c r="Y41" s="167" t="n">
        <v>1.58561440000275</v>
      </c>
      <c r="Z41" s="167" t="n">
        <v>0.600808931960333</v>
      </c>
      <c r="AA41" s="167" t="n">
        <v>0.999998899859444</v>
      </c>
      <c r="AB41" s="167" t="n">
        <v>4.89636075529814</v>
      </c>
      <c r="AC41" s="167" t="n">
        <v>0.0693788506735454</v>
      </c>
      <c r="AD41" s="167" t="n">
        <v>0.0251937614560046</v>
      </c>
      <c r="AE41" s="168"/>
      <c r="AF41" s="196" t="n">
        <v>1934.65176268272</v>
      </c>
      <c r="AG41" s="196" t="n">
        <v>143.307537976498</v>
      </c>
      <c r="AH41" s="196" t="n">
        <v>8960</v>
      </c>
      <c r="AI41" s="196" t="n">
        <v>13858</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52273126423144</v>
      </c>
      <c r="F43" s="167" t="n">
        <v>0.0511073258830339</v>
      </c>
      <c r="G43" s="167" t="n">
        <v>0.154113144748568</v>
      </c>
      <c r="H43" s="167" t="n">
        <v>0</v>
      </c>
      <c r="I43" s="167" t="n">
        <v>0.0197655815435124</v>
      </c>
      <c r="J43" s="167" t="n">
        <v>0.0213532912026943</v>
      </c>
      <c r="K43" s="167" t="n">
        <v>0.022523636096169</v>
      </c>
      <c r="L43" s="167" t="n">
        <v>0.001482884449119</v>
      </c>
      <c r="M43" s="167" t="n">
        <v>0.203250718169712</v>
      </c>
      <c r="N43" s="167" t="n">
        <v>0.0226421039464112</v>
      </c>
      <c r="O43" s="167" t="n">
        <v>0.000306492103767351</v>
      </c>
      <c r="P43" s="167" t="n">
        <v>0.00147883365817222</v>
      </c>
      <c r="Q43" s="167" t="n">
        <v>0.000837848428436313</v>
      </c>
      <c r="R43" s="167" t="n">
        <v>0.00255387790282389</v>
      </c>
      <c r="S43" s="167" t="n">
        <v>0.00301287923976854</v>
      </c>
      <c r="T43" s="167" t="n">
        <v>0.00565120140543813</v>
      </c>
      <c r="U43" s="167" t="n">
        <v>0.000393756749793501</v>
      </c>
      <c r="V43" s="167" t="n">
        <v>0.0350696323699192</v>
      </c>
      <c r="W43" s="167" t="n">
        <v>0.0349132620622255</v>
      </c>
      <c r="X43" s="167" t="n">
        <v>0.00760841216070523</v>
      </c>
      <c r="Y43" s="167" t="n">
        <v>0.00985253346565523</v>
      </c>
      <c r="Z43" s="167" t="n">
        <v>0.00396420819550029</v>
      </c>
      <c r="AA43" s="167" t="n">
        <v>0.00309477254977561</v>
      </c>
      <c r="AB43" s="167" t="n">
        <v>0.0245199263716364</v>
      </c>
      <c r="AC43" s="167" t="n">
        <v>0.000109744356567772</v>
      </c>
      <c r="AD43" s="167" t="n">
        <v>0.0284226652944941</v>
      </c>
      <c r="AE43" s="168"/>
      <c r="AF43" s="165" t="n">
        <v>27.6601701429031</v>
      </c>
      <c r="AG43" s="165" t="n">
        <v>167.192127639247</v>
      </c>
      <c r="AH43" s="165" t="n">
        <v>1552.49832807872</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11691262937319</v>
      </c>
      <c r="F44" s="167" t="n">
        <v>0.855770713853866</v>
      </c>
      <c r="G44" s="167" t="n">
        <v>0.0257709919891785</v>
      </c>
      <c r="H44" s="167" t="n">
        <v>0.000267014233150826</v>
      </c>
      <c r="I44" s="167" t="n">
        <v>0.0737876268336554</v>
      </c>
      <c r="J44" s="167" t="n">
        <v>0.0737876268336554</v>
      </c>
      <c r="K44" s="167" t="n">
        <v>0.0737876268336554</v>
      </c>
      <c r="L44" s="167" t="n">
        <v>0.0363353551863917</v>
      </c>
      <c r="M44" s="167" t="n">
        <v>2.3950675203152</v>
      </c>
      <c r="N44" s="167" t="n">
        <v>0.0807855634778468</v>
      </c>
      <c r="O44" s="167" t="n">
        <v>3.5416818625617E-007</v>
      </c>
      <c r="P44" s="174" t="s">
        <v>429</v>
      </c>
      <c r="Q44" s="174" t="s">
        <v>429</v>
      </c>
      <c r="R44" s="167" t="n">
        <v>1.77084093128085E-006</v>
      </c>
      <c r="S44" s="167" t="n">
        <v>6.02085916635489E-005</v>
      </c>
      <c r="T44" s="167" t="n">
        <v>2.47917730379319E-006</v>
      </c>
      <c r="U44" s="167" t="n">
        <v>3.5416818625617E-007</v>
      </c>
      <c r="V44" s="167" t="n">
        <v>3.5416818625617E-005</v>
      </c>
      <c r="W44" s="174" t="s">
        <v>429</v>
      </c>
      <c r="X44" s="167" t="n">
        <v>1.09514519047673E-006</v>
      </c>
      <c r="Y44" s="167" t="n">
        <v>1.73820029957263E-006</v>
      </c>
      <c r="Z44" s="174" t="s">
        <v>429</v>
      </c>
      <c r="AA44" s="174" t="s">
        <v>429</v>
      </c>
      <c r="AB44" s="174" t="s">
        <v>429</v>
      </c>
      <c r="AC44" s="174" t="s">
        <v>429</v>
      </c>
      <c r="AD44" s="174" t="s">
        <v>429</v>
      </c>
      <c r="AE44" s="168"/>
      <c r="AF44" s="165" t="n">
        <v>1518.0264128564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4664</v>
      </c>
      <c r="G48" s="199" t="s">
        <v>254</v>
      </c>
      <c r="H48" s="197" t="s">
        <v>254</v>
      </c>
      <c r="I48" s="167" t="n">
        <v>0.0002915</v>
      </c>
      <c r="J48" s="167" t="n">
        <v>0.0024486</v>
      </c>
      <c r="K48" s="200" t="n">
        <v>0.0051887</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583</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10857</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517</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579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1</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2100058106297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475.862068965517</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28982</v>
      </c>
      <c r="J57" s="167" t="n">
        <v>0.4121676</v>
      </c>
      <c r="K57" s="167" t="n">
        <v>0.457964</v>
      </c>
      <c r="L57" s="167" t="n">
        <v>0.0137389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80.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5387</v>
      </c>
      <c r="J58" s="167" t="n">
        <v>0.1592415</v>
      </c>
      <c r="K58" s="167" t="n">
        <v>0.389257</v>
      </c>
      <c r="L58" s="167" t="n">
        <v>0.00032556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7.6935</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792</v>
      </c>
      <c r="J59" s="165" t="n">
        <v>0.00891</v>
      </c>
      <c r="K59" s="165" t="n">
        <v>0.0099</v>
      </c>
      <c r="L59" s="165" t="n">
        <v>4.9104E-006</v>
      </c>
      <c r="M59" s="166" t="s">
        <v>429</v>
      </c>
      <c r="N59" s="167" t="n">
        <v>0.0561</v>
      </c>
      <c r="O59" s="167" t="n">
        <v>0.00429</v>
      </c>
      <c r="P59" s="165" t="n">
        <v>9.9E-005</v>
      </c>
      <c r="Q59" s="167" t="n">
        <v>0.00627</v>
      </c>
      <c r="R59" s="165" t="n">
        <v>0.00759</v>
      </c>
      <c r="S59" s="165" t="n">
        <v>0.000231</v>
      </c>
      <c r="T59" s="167" t="n">
        <v>0.01617</v>
      </c>
      <c r="U59" s="167" t="n">
        <v>0.0264</v>
      </c>
      <c r="V59" s="167" t="n">
        <v>0.01221</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138801447</v>
      </c>
      <c r="J60" s="165" t="n">
        <v>0.138801447</v>
      </c>
      <c r="K60" s="165" t="n">
        <v>0.2831549518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776.02894</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15363129</v>
      </c>
      <c r="F63" s="167" t="n">
        <v>0.002382354</v>
      </c>
      <c r="G63" s="167" t="n">
        <v>0.060627855</v>
      </c>
      <c r="H63" s="194" t="s">
        <v>254</v>
      </c>
      <c r="I63" s="166" t="s">
        <v>429</v>
      </c>
      <c r="J63" s="166" t="s">
        <v>429</v>
      </c>
      <c r="K63" s="165" t="n">
        <v>0.8121763604</v>
      </c>
      <c r="L63" s="166" t="s">
        <v>429</v>
      </c>
      <c r="M63" s="165" t="n">
        <v>0.009682131</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2</v>
      </c>
      <c r="AL63" s="59" t="s">
        <v>508</v>
      </c>
    </row>
    <row r="64" s="8" customFormat="true" ht="24.75" hidden="false" customHeight="true" outlineLevel="0" collapsed="false">
      <c r="A64" s="55" t="s">
        <v>65</v>
      </c>
      <c r="B64" s="69" t="s">
        <v>186</v>
      </c>
      <c r="C64" s="56" t="s">
        <v>187</v>
      </c>
      <c r="D64" s="57"/>
      <c r="E64" s="167" t="n">
        <v>0.196237</v>
      </c>
      <c r="F64" s="166" t="s">
        <v>429</v>
      </c>
      <c r="G64" s="166" t="s">
        <v>429</v>
      </c>
      <c r="H64" s="167" t="n">
        <v>0.00196237</v>
      </c>
      <c r="I64" s="166" t="s">
        <v>429</v>
      </c>
      <c r="J64" s="194" t="s">
        <v>254</v>
      </c>
      <c r="K64" s="194" t="s">
        <v>254</v>
      </c>
      <c r="L64" s="194" t="s">
        <v>254</v>
      </c>
      <c r="M64" s="167" t="n">
        <v>0.0196237</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1.9623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58373118207088</v>
      </c>
      <c r="I70" s="166" t="s">
        <v>429</v>
      </c>
      <c r="J70" s="166" t="s">
        <v>429</v>
      </c>
      <c r="K70" s="165" t="n">
        <v>0.11799039064790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8693063</v>
      </c>
      <c r="G72" s="179" t="s">
        <v>431</v>
      </c>
      <c r="H72" s="174" t="s">
        <v>429</v>
      </c>
      <c r="I72" s="206" t="n">
        <v>0.0174468588</v>
      </c>
      <c r="J72" s="206" t="n">
        <v>0.0224316756</v>
      </c>
      <c r="K72" s="206" t="n">
        <v>0.037386126</v>
      </c>
      <c r="L72" s="206" t="n">
        <v>6.280869168E-005</v>
      </c>
      <c r="M72" s="179" t="s">
        <v>431</v>
      </c>
      <c r="N72" s="206" t="n">
        <v>0.573253932</v>
      </c>
      <c r="O72" s="206" t="n">
        <v>0.0024924084</v>
      </c>
      <c r="P72" s="206" t="n">
        <v>0.012462042</v>
      </c>
      <c r="Q72" s="206" t="n">
        <v>0.049848168</v>
      </c>
      <c r="R72" s="206" t="n">
        <v>0.56079189</v>
      </c>
      <c r="S72" s="206" t="n">
        <v>0.0087234294</v>
      </c>
      <c r="T72" s="206" t="n">
        <v>0.0174468588</v>
      </c>
      <c r="U72" s="206" t="n">
        <v>0.0024924084</v>
      </c>
      <c r="V72" s="206" t="n">
        <v>0.49848168</v>
      </c>
      <c r="W72" s="206" t="n">
        <v>0.37386126</v>
      </c>
      <c r="X72" s="166" t="s">
        <v>429</v>
      </c>
      <c r="Y72" s="166" t="s">
        <v>429</v>
      </c>
      <c r="Z72" s="166" t="s">
        <v>429</v>
      </c>
      <c r="AA72" s="166" t="s">
        <v>429</v>
      </c>
      <c r="AB72" s="206" t="n">
        <v>0.0598178016</v>
      </c>
      <c r="AC72" s="206" t="n">
        <v>0.0037386126</v>
      </c>
      <c r="AD72" s="206" t="n">
        <v>0.31155105</v>
      </c>
      <c r="AE72" s="168"/>
      <c r="AF72" s="194" t="s">
        <v>254</v>
      </c>
      <c r="AG72" s="194" t="s">
        <v>254</v>
      </c>
      <c r="AH72" s="194" t="s">
        <v>254</v>
      </c>
      <c r="AI72" s="194" t="s">
        <v>254</v>
      </c>
      <c r="AJ72" s="194" t="s">
        <v>254</v>
      </c>
      <c r="AK72" s="206" t="n">
        <v>124.6204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740808</v>
      </c>
      <c r="J73" s="165" t="n">
        <v>0.1049478</v>
      </c>
      <c r="K73" s="165" t="n">
        <v>0.123468</v>
      </c>
      <c r="L73" s="165" t="n">
        <v>0.00740808</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23.468</v>
      </c>
      <c r="AL73" s="59" t="s">
        <v>213</v>
      </c>
    </row>
    <row r="74" s="8" customFormat="true" ht="24.75" hidden="false" customHeight="true" outlineLevel="0" collapsed="false">
      <c r="A74" s="55" t="s">
        <v>65</v>
      </c>
      <c r="B74" s="55" t="s">
        <v>214</v>
      </c>
      <c r="C74" s="56" t="s">
        <v>215</v>
      </c>
      <c r="D74" s="57"/>
      <c r="E74" s="243" t="s">
        <v>430</v>
      </c>
      <c r="F74" s="203" t="s">
        <v>430</v>
      </c>
      <c r="G74" s="24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43" t="s">
        <v>430</v>
      </c>
      <c r="F76" s="203" t="s">
        <v>430</v>
      </c>
      <c r="G76" s="24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617115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47.596</v>
      </c>
      <c r="AL82" s="59" t="s">
        <v>445</v>
      </c>
    </row>
    <row r="83" s="8" customFormat="true" ht="24.75" hidden="false" customHeight="true" outlineLevel="0" collapsed="false">
      <c r="A83" s="55" t="s">
        <v>237</v>
      </c>
      <c r="B83" s="73" t="s">
        <v>240</v>
      </c>
      <c r="C83" s="74" t="s">
        <v>241</v>
      </c>
      <c r="D83" s="57"/>
      <c r="E83" s="166" t="s">
        <v>429</v>
      </c>
      <c r="F83" s="165" t="n">
        <v>0.0029306656</v>
      </c>
      <c r="G83" s="166" t="s">
        <v>429</v>
      </c>
      <c r="H83" s="194" t="s">
        <v>254</v>
      </c>
      <c r="I83" s="165" t="n">
        <v>0.0021979992</v>
      </c>
      <c r="J83" s="165" t="n">
        <v>0.016484994</v>
      </c>
      <c r="K83" s="165" t="n">
        <v>0.076929972</v>
      </c>
      <c r="L83" s="165" t="n">
        <v>0.00012528595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3.1666</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3.51047316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4.04189266</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243" t="s">
        <v>430</v>
      </c>
      <c r="F92" s="203" t="s">
        <v>430</v>
      </c>
      <c r="G92" s="243" t="s">
        <v>430</v>
      </c>
      <c r="H92" s="203" t="s">
        <v>430</v>
      </c>
      <c r="I92" s="203" t="s">
        <v>430</v>
      </c>
      <c r="J92" s="203" t="s">
        <v>430</v>
      </c>
      <c r="K92" s="203" t="s">
        <v>430</v>
      </c>
      <c r="L92" s="203" t="s">
        <v>430</v>
      </c>
      <c r="M92" s="203" t="s">
        <v>430</v>
      </c>
      <c r="N92" s="203" t="s">
        <v>430</v>
      </c>
      <c r="O92" s="203" t="s">
        <v>430</v>
      </c>
      <c r="P92" s="203" t="s">
        <v>430</v>
      </c>
      <c r="Q92" s="203" t="s">
        <v>430</v>
      </c>
      <c r="R92" s="203" t="s">
        <v>430</v>
      </c>
      <c r="S92" s="203" t="s">
        <v>430</v>
      </c>
      <c r="T92" s="203" t="s">
        <v>430</v>
      </c>
      <c r="U92" s="203" t="s">
        <v>430</v>
      </c>
      <c r="V92" s="203" t="s">
        <v>430</v>
      </c>
      <c r="W92" s="203" t="s">
        <v>430</v>
      </c>
      <c r="X92" s="203" t="s">
        <v>430</v>
      </c>
      <c r="Y92" s="203" t="s">
        <v>430</v>
      </c>
      <c r="Z92" s="203" t="s">
        <v>430</v>
      </c>
      <c r="AA92" s="203" t="s">
        <v>430</v>
      </c>
      <c r="AB92" s="203" t="s">
        <v>430</v>
      </c>
      <c r="AC92" s="203" t="s">
        <v>430</v>
      </c>
      <c r="AD92" s="203" t="s">
        <v>430</v>
      </c>
      <c r="AE92" s="168"/>
      <c r="AF92" s="194" t="s">
        <v>254</v>
      </c>
      <c r="AG92" s="194" t="s">
        <v>254</v>
      </c>
      <c r="AH92" s="194" t="s">
        <v>254</v>
      </c>
      <c r="AI92" s="194" t="s">
        <v>254</v>
      </c>
      <c r="AJ92" s="194" t="s">
        <v>254</v>
      </c>
      <c r="AK92" s="203" t="s">
        <v>430</v>
      </c>
      <c r="AL92" s="59" t="s">
        <v>263</v>
      </c>
    </row>
    <row r="93" s="8" customFormat="true" ht="24.75" hidden="false" customHeight="true" outlineLevel="0" collapsed="false">
      <c r="A93" s="55" t="s">
        <v>65</v>
      </c>
      <c r="B93" s="61" t="s">
        <v>264</v>
      </c>
      <c r="C93" s="56" t="s">
        <v>265</v>
      </c>
      <c r="D93" s="67"/>
      <c r="E93" s="197" t="s">
        <v>254</v>
      </c>
      <c r="F93" s="165" t="n">
        <v>2.59524153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54.4385</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28046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2.68208</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84759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4.7596</v>
      </c>
      <c r="AE97" s="168"/>
      <c r="AF97" s="194" t="s">
        <v>254</v>
      </c>
      <c r="AG97" s="194" t="s">
        <v>254</v>
      </c>
      <c r="AH97" s="194" t="s">
        <v>254</v>
      </c>
      <c r="AI97" s="194" t="s">
        <v>254</v>
      </c>
      <c r="AJ97" s="194" t="s">
        <v>254</v>
      </c>
      <c r="AK97" s="165" t="n">
        <v>3847.596</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135505</v>
      </c>
      <c r="F99" s="165" t="n">
        <v>4.5103435</v>
      </c>
      <c r="G99" s="194" t="s">
        <v>254</v>
      </c>
      <c r="H99" s="177" t="n">
        <v>10.677525</v>
      </c>
      <c r="I99" s="165" t="n">
        <v>0.229805</v>
      </c>
      <c r="J99" s="165" t="n">
        <v>0.353115</v>
      </c>
      <c r="K99" s="165" t="n">
        <v>0.77349</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60.5</v>
      </c>
      <c r="AL99" s="59" t="s">
        <v>280</v>
      </c>
    </row>
    <row r="100" s="8" customFormat="true" ht="24.75" hidden="false" customHeight="true" outlineLevel="0" collapsed="false">
      <c r="A100" s="55" t="s">
        <v>277</v>
      </c>
      <c r="B100" s="55" t="s">
        <v>281</v>
      </c>
      <c r="C100" s="56" t="s">
        <v>282</v>
      </c>
      <c r="D100" s="77"/>
      <c r="E100" s="252" t="n">
        <v>0.05335</v>
      </c>
      <c r="F100" s="165" t="n">
        <v>1.74697</v>
      </c>
      <c r="G100" s="194" t="s">
        <v>254</v>
      </c>
      <c r="H100" s="177" t="n">
        <v>3.298</v>
      </c>
      <c r="I100" s="165" t="n">
        <v>0.0873</v>
      </c>
      <c r="J100" s="165" t="n">
        <v>0.13095</v>
      </c>
      <c r="K100" s="165" t="n">
        <v>0.2861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5</v>
      </c>
      <c r="AL100" s="59" t="s">
        <v>280</v>
      </c>
      <c r="AM100" s="211"/>
    </row>
    <row r="101" s="8" customFormat="true" ht="24.75" hidden="false" customHeight="true" outlineLevel="0" collapsed="false">
      <c r="A101" s="55" t="s">
        <v>277</v>
      </c>
      <c r="B101" s="55" t="s">
        <v>283</v>
      </c>
      <c r="C101" s="56" t="s">
        <v>284</v>
      </c>
      <c r="D101" s="77"/>
      <c r="E101" s="252" t="n">
        <v>0.00828</v>
      </c>
      <c r="F101" s="165" t="n">
        <v>0.11661</v>
      </c>
      <c r="G101" s="194" t="s">
        <v>254</v>
      </c>
      <c r="H101" s="177" t="n">
        <v>0.276</v>
      </c>
      <c r="I101" s="165" t="n">
        <v>0.0138</v>
      </c>
      <c r="J101" s="165" t="n">
        <v>0.0414</v>
      </c>
      <c r="K101" s="165" t="n">
        <v>0.09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690</v>
      </c>
      <c r="AL101" s="59" t="s">
        <v>280</v>
      </c>
      <c r="AM101" s="211"/>
    </row>
    <row r="102" s="8" customFormat="true" ht="24.75" hidden="false" customHeight="true" outlineLevel="0" collapsed="false">
      <c r="A102" s="55" t="s">
        <v>277</v>
      </c>
      <c r="B102" s="55" t="s">
        <v>285</v>
      </c>
      <c r="C102" s="56" t="s">
        <v>286</v>
      </c>
      <c r="D102" s="77"/>
      <c r="E102" s="252" t="n">
        <v>0.00411643333333333</v>
      </c>
      <c r="F102" s="165" t="n">
        <v>0.0730326</v>
      </c>
      <c r="G102" s="194" t="s">
        <v>254</v>
      </c>
      <c r="H102" s="177" t="n">
        <v>0.43481</v>
      </c>
      <c r="I102" s="165" t="n">
        <v>0.0006062</v>
      </c>
      <c r="J102" s="165" t="n">
        <v>0.012745</v>
      </c>
      <c r="K102" s="165" t="n">
        <v>0.081112</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86.3</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5"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9528</v>
      </c>
      <c r="F104" s="165" t="n">
        <v>0.0430348</v>
      </c>
      <c r="G104" s="194" t="s">
        <v>254</v>
      </c>
      <c r="H104" s="177" t="n">
        <v>0.03176</v>
      </c>
      <c r="I104" s="165" t="n">
        <v>0.001588</v>
      </c>
      <c r="J104" s="165" t="n">
        <v>0.004764</v>
      </c>
      <c r="K104" s="165" t="n">
        <v>0.0111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79.4</v>
      </c>
      <c r="AL104" s="59" t="s">
        <v>280</v>
      </c>
      <c r="AM104" s="211"/>
    </row>
    <row r="105" s="8" customFormat="true" ht="24.75" hidden="false" customHeight="true" outlineLevel="0" collapsed="false">
      <c r="A105" s="55" t="s">
        <v>277</v>
      </c>
      <c r="B105" s="55" t="s">
        <v>291</v>
      </c>
      <c r="C105" s="56" t="s">
        <v>292</v>
      </c>
      <c r="D105" s="77"/>
      <c r="E105" s="167" t="n">
        <v>0.00876398084237216</v>
      </c>
      <c r="F105" s="165" t="n">
        <v>0.149864072404564</v>
      </c>
      <c r="G105" s="194" t="s">
        <v>254</v>
      </c>
      <c r="H105" s="177" t="n">
        <v>0.245391463586421</v>
      </c>
      <c r="I105" s="165" t="n">
        <v>0.00490782927172841</v>
      </c>
      <c r="J105" s="165" t="n">
        <v>0.00771230314128751</v>
      </c>
      <c r="K105" s="165" t="n">
        <v>0.016826843217354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5.0559233694887</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25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5"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9054381</v>
      </c>
      <c r="F108" s="165" t="n">
        <v>0.9121203</v>
      </c>
      <c r="G108" s="194" t="s">
        <v>254</v>
      </c>
      <c r="H108" s="177" t="n">
        <v>1.503495</v>
      </c>
      <c r="I108" s="165" t="n">
        <v>0.0167055</v>
      </c>
      <c r="J108" s="165" t="n">
        <v>0.200466</v>
      </c>
      <c r="K108" s="165" t="n">
        <v>0.76845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682.2</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25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25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25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14026666666667</v>
      </c>
      <c r="F112" s="194" t="s">
        <v>254</v>
      </c>
      <c r="G112" s="194" t="s">
        <v>254</v>
      </c>
      <c r="H112" s="177" t="n">
        <v>4.352</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1200000</v>
      </c>
      <c r="AL112" s="59" t="s">
        <v>308</v>
      </c>
    </row>
    <row r="113" s="8" customFormat="true" ht="24.75" hidden="false" customHeight="true" outlineLevel="0" collapsed="false">
      <c r="A113" s="55" t="s">
        <v>305</v>
      </c>
      <c r="B113" s="81" t="s">
        <v>309</v>
      </c>
      <c r="C113" s="82" t="s">
        <v>310</v>
      </c>
      <c r="D113" s="57"/>
      <c r="E113" s="165" t="n">
        <v>3.90572277440203</v>
      </c>
      <c r="F113" s="194" t="s">
        <v>254</v>
      </c>
      <c r="G113" s="194" t="s">
        <v>254</v>
      </c>
      <c r="H113" s="165" t="n">
        <v>8.8469033264309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618.4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3340711325538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618.4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9758</v>
      </c>
      <c r="J119" s="165" t="n">
        <v>0.513708</v>
      </c>
      <c r="K119" s="165" t="n">
        <v>0.51370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3293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8319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3293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13498755599801</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53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354</v>
      </c>
      <c r="AL136" s="192" t="s">
        <v>456</v>
      </c>
    </row>
    <row r="137" s="8" customFormat="true" ht="24.75" hidden="false" customHeight="true" outlineLevel="0" collapsed="false">
      <c r="A137" s="55" t="s">
        <v>335</v>
      </c>
      <c r="B137" s="55" t="s">
        <v>366</v>
      </c>
      <c r="C137" s="56" t="s">
        <v>367</v>
      </c>
      <c r="D137" s="57"/>
      <c r="E137" s="194" t="s">
        <v>254</v>
      </c>
      <c r="F137" s="165" t="n">
        <v>0.00020241</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3.494</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20.4421226401955</v>
      </c>
      <c r="F141" s="194" t="n">
        <f aca="false">SUM(F14:F140)</f>
        <v>35.5009671841576</v>
      </c>
      <c r="G141" s="197" t="n">
        <f aca="false">SUM(G14:G140)</f>
        <v>2.14991708082429</v>
      </c>
      <c r="H141" s="197" t="n">
        <f aca="false">SUM(H14:H140)</f>
        <v>34.4595242981146</v>
      </c>
      <c r="I141" s="194" t="n">
        <f aca="false">SUM(I14:I140)</f>
        <v>11.676399116678</v>
      </c>
      <c r="J141" s="194" t="n">
        <f aca="false">SUM(J14:J140)</f>
        <v>13.4570719564149</v>
      </c>
      <c r="K141" s="194" t="n">
        <f aca="false">SUM(K14:K140)</f>
        <v>17.0853566747717</v>
      </c>
      <c r="L141" s="194" t="n">
        <f aca="false">SUM(L14:L140)</f>
        <v>1.24892604328665</v>
      </c>
      <c r="M141" s="194" t="n">
        <f aca="false">SUM(M14:M140)</f>
        <v>80.3705199136546</v>
      </c>
      <c r="N141" s="194" t="n">
        <f aca="false">SUM(N14:N140)</f>
        <v>1.57335297978844</v>
      </c>
      <c r="O141" s="194" t="n">
        <f aca="false">SUM(O14:O140)</f>
        <v>0.225150023095026</v>
      </c>
      <c r="P141" s="194" t="n">
        <f aca="false">SUM(P14:P140)</f>
        <v>0.114537545862852</v>
      </c>
      <c r="Q141" s="194" t="n">
        <f aca="false">SUM(Q14:Q140)</f>
        <v>0.0903113643095491</v>
      </c>
      <c r="R141" s="194" t="n">
        <f aca="false">SUM(R14:R140)</f>
        <v>0.98988159889985</v>
      </c>
      <c r="S141" s="194" t="n">
        <f aca="false">SUM(S14:S140)</f>
        <v>0.203985911082319</v>
      </c>
      <c r="T141" s="194" t="n">
        <f aca="false">SUM(T14:T140)</f>
        <v>0.133347348146489</v>
      </c>
      <c r="U141" s="194" t="n">
        <f aca="false">SUM(U14:U140)</f>
        <v>0.0840744365007238</v>
      </c>
      <c r="V141" s="194" t="n">
        <f aca="false">SUM(V14:V140)</f>
        <v>10.1771552079504</v>
      </c>
      <c r="W141" s="194" t="n">
        <f aca="false">SUM(W14:W140)</f>
        <v>11.9405547523679</v>
      </c>
      <c r="X141" s="194" t="n">
        <f aca="false">SUM(X14:X140)</f>
        <v>1.766366445744</v>
      </c>
      <c r="Y141" s="194" t="n">
        <f aca="false">SUM(Y14:Y140)</f>
        <v>1.66679694008152</v>
      </c>
      <c r="Z141" s="194" t="n">
        <f aca="false">SUM(Z14:Z140)</f>
        <v>0.633618721942527</v>
      </c>
      <c r="AA141" s="194" t="n">
        <f aca="false">SUM(AA14:AA140)</f>
        <v>1.02596268858765</v>
      </c>
      <c r="AB141" s="194" t="n">
        <f aca="false">SUM(AB14:AB140)</f>
        <v>5.15231347152358</v>
      </c>
      <c r="AC141" s="194" t="n">
        <f aca="false">SUM(AC14:AC140)</f>
        <v>0.0864884837000466</v>
      </c>
      <c r="AD141" s="194" t="n">
        <f aca="false">SUM(AD14:AD140)</f>
        <v>385.315698107131</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0.4421226401955</v>
      </c>
      <c r="F152" s="233" t="n">
        <f aca="false">SUM(F$141,F$151,IF(AND(ISNUMBER(SEARCH($B$4,"AT|BE|CH|GB|IE|LT|LU|NL")),SUM(F$143:F$149)&gt;0),SUM(F$143:F$149)-SUM(F$27:F$33),0))</f>
        <v>35.5009671841576</v>
      </c>
      <c r="G152" s="233" t="n">
        <f aca="false">SUM(G$141,G$151,IF(AND(ISNUMBER(SEARCH($B$4,"AT|BE|CH|GB|IE|LT|LU|NL")),SUM(G$143:G$149)&gt;0),SUM(G$143:G$149)-SUM(G$27:G$33),0))</f>
        <v>2.14991708082429</v>
      </c>
      <c r="H152" s="233" t="n">
        <f aca="false">SUM(H$141,H$151,IF(AND(ISNUMBER(SEARCH($B$4,"AT|BE|CH|GB|IE|LT|LU|NL")),SUM(H$143:H$149)&gt;0),SUM(H$143:H$149)-SUM(H$27:H$33),0))</f>
        <v>34.4595242981146</v>
      </c>
      <c r="I152" s="233" t="n">
        <f aca="false">SUM(I$141,I$151,IF(AND(ISNUMBER(SEARCH($B$4,"AT|BE|CH|GB|IE|LT|LU|NL")),SUM(I$143:I$149)&gt;0),SUM(I$143:I$149)-SUM(I$27:I$33),0))</f>
        <v>11.676399116678</v>
      </c>
      <c r="J152" s="233" t="n">
        <f aca="false">SUM(J$141,J$151,IF(AND(ISNUMBER(SEARCH($B$4,"AT|BE|CH|GB|IE|LT|LU|NL")),SUM(J$143:J$149)&gt;0),SUM(J$143:J$149)-SUM(J$27:J$33),0))</f>
        <v>13.4570719564149</v>
      </c>
      <c r="K152" s="233" t="n">
        <f aca="false">SUM(K$141,K$151,IF(AND(ISNUMBER(SEARCH($B$4,"AT|BE|CH|GB|IE|LT|LU|NL")),SUM(K$143:K$149)&gt;0),SUM(K$143:K$149)-SUM(K$27:K$33),0))</f>
        <v>17.0853566747717</v>
      </c>
      <c r="L152" s="233" t="n">
        <f aca="false">SUM(L$141,L$151,IF(AND(ISNUMBER(SEARCH($B$4,"AT|BE|CH|GB|IE|LT|LU|NL")),SUM(L$143:L$149)&gt;0),SUM(L$143:L$149)-SUM(L$27:L$33),0))</f>
        <v>1.24892604328665</v>
      </c>
      <c r="M152" s="233" t="n">
        <f aca="false">SUM(M$141,M$151,IF(AND(ISNUMBER(SEARCH($B$4,"AT|BE|CH|GB|IE|LT|LU|NL")),SUM(M$143:M$149)&gt;0),SUM(M$143:M$149)-SUM(M$27:M$33),0))</f>
        <v>80.3705199136546</v>
      </c>
      <c r="N152" s="233" t="n">
        <f aca="false">SUM(N$141,N$151,IF(AND(ISNUMBER(SEARCH($B$4,"AT|BE|CH|GB|IE|LT|LU|NL")),SUM(N$143:N$149)&gt;0),SUM(N$143:N$149)-SUM(N$27:N$33),0))</f>
        <v>1.57335297978844</v>
      </c>
      <c r="O152" s="233" t="n">
        <f aca="false">SUM(O$141,O$151,IF(AND(ISNUMBER(SEARCH($B$4,"AT|BE|CH|GB|IE|LT|LU|NL")),SUM(O$143:O$149)&gt;0),SUM(O$143:O$149)-SUM(O$27:O$33),0))</f>
        <v>0.225150023095026</v>
      </c>
      <c r="P152" s="233" t="n">
        <f aca="false">SUM(P$141,P$151,IF(AND(ISNUMBER(SEARCH($B$4,"AT|BE|CH|GB|IE|LT|LU|NL")),SUM(P$143:P$149)&gt;0),SUM(P$143:P$149)-SUM(P$27:P$33),0))</f>
        <v>0.114537545862852</v>
      </c>
      <c r="Q152" s="233" t="n">
        <f aca="false">SUM(Q$141,Q$151,IF(AND(ISNUMBER(SEARCH($B$4,"AT|BE|CH|GB|IE|LT|LU|NL")),SUM(Q$143:Q$149)&gt;0),SUM(Q$143:Q$149)-SUM(Q$27:Q$33),0))</f>
        <v>0.0903113643095491</v>
      </c>
      <c r="R152" s="233" t="n">
        <f aca="false">SUM(R$141,R$151,IF(AND(ISNUMBER(SEARCH($B$4,"AT|BE|CH|GB|IE|LT|LU|NL")),SUM(R$143:R$149)&gt;0),SUM(R$143:R$149)-SUM(R$27:R$33),0))</f>
        <v>0.98988159889985</v>
      </c>
      <c r="S152" s="233" t="n">
        <f aca="false">SUM(S$141,S$151,IF(AND(ISNUMBER(SEARCH($B$4,"AT|BE|CH|GB|IE|LT|LU|NL")),SUM(S$143:S$149)&gt;0),SUM(S$143:S$149)-SUM(S$27:S$33),0))</f>
        <v>0.203985911082319</v>
      </c>
      <c r="T152" s="233" t="n">
        <f aca="false">SUM(T$141,T$151,IF(AND(ISNUMBER(SEARCH($B$4,"AT|BE|CH|GB|IE|LT|LU|NL")),SUM(T$143:T$149)&gt;0),SUM(T$143:T$149)-SUM(T$27:T$33),0))</f>
        <v>0.133347348146489</v>
      </c>
      <c r="U152" s="233" t="n">
        <f aca="false">SUM(U$141,U$151,IF(AND(ISNUMBER(SEARCH($B$4,"AT|BE|CH|GB|IE|LT|LU|NL")),SUM(U$143:U$149)&gt;0),SUM(U$143:U$149)-SUM(U$27:U$33),0))</f>
        <v>0.0840744365007238</v>
      </c>
      <c r="V152" s="233" t="n">
        <f aca="false">SUM(V$141,V$151,IF(AND(ISNUMBER(SEARCH($B$4,"AT|BE|CH|GB|IE|LT|LU|NL")),SUM(V$143:V$149)&gt;0),SUM(V$143:V$149)-SUM(V$27:V$33),0))</f>
        <v>10.1771552079504</v>
      </c>
      <c r="W152" s="233" t="n">
        <f aca="false">SUM(W$141,W$151,IF(AND(ISNUMBER(SEARCH($B$4,"AT|BE|CH|GB|IE|LT|LU|NL")),SUM(W$143:W$149)&gt;0),SUM(W$143:W$149)-SUM(W$27:W$33),0))</f>
        <v>11.9405547523679</v>
      </c>
      <c r="X152" s="233" t="n">
        <f aca="false">SUM(X$141,X$151,IF(AND(ISNUMBER(SEARCH($B$4,"AT|BE|CH|GB|IE|LT|LU|NL")),SUM(X$143:X$149)&gt;0),SUM(X$143:X$149)-SUM(X$27:X$33),0))</f>
        <v>1.766366445744</v>
      </c>
      <c r="Y152" s="233" t="n">
        <f aca="false">SUM(Y$141,Y$151,IF(AND(ISNUMBER(SEARCH($B$4,"AT|BE|CH|GB|IE|LT|LU|NL")),SUM(Y$143:Y$149)&gt;0),SUM(Y$143:Y$149)-SUM(Y$27:Y$33),0))</f>
        <v>1.66679694008152</v>
      </c>
      <c r="Z152" s="233" t="n">
        <f aca="false">SUM(Z$141,Z$151,IF(AND(ISNUMBER(SEARCH($B$4,"AT|BE|CH|GB|IE|LT|LU|NL")),SUM(Z$143:Z$149)&gt;0),SUM(Z$143:Z$149)-SUM(Z$27:Z$33),0))</f>
        <v>0.633618721942527</v>
      </c>
      <c r="AA152" s="233" t="n">
        <f aca="false">SUM(AA$141,AA$151,IF(AND(ISNUMBER(SEARCH($B$4,"AT|BE|CH|GB|IE|LT|LU|NL")),SUM(AA$143:AA$149)&gt;0),SUM(AA$143:AA$149)-SUM(AA$27:AA$33),0))</f>
        <v>1.02596268858765</v>
      </c>
      <c r="AB152" s="233" t="n">
        <f aca="false">SUM(AB$141,AB$151,IF(AND(ISNUMBER(SEARCH($B$4,"AT|BE|CH|GB|IE|LT|LU|NL")),SUM(AB$143:AB$149)&gt;0),SUM(AB$143:AB$149)-SUM(AB$27:AB$33),0))</f>
        <v>5.15231347152358</v>
      </c>
      <c r="AC152" s="233" t="n">
        <f aca="false">SUM(AC$141,AC$151,IF(AND(ISNUMBER(SEARCH($B$4,"AT|BE|CH|GB|IE|LT|LU|NL")),SUM(AC$143:AC$149)&gt;0),SUM(AC$143:AC$149)-SUM(AC$27:AC$33),0))</f>
        <v>0.0864884837000466</v>
      </c>
      <c r="AD152" s="233" t="n">
        <f aca="false">SUM(AD$141,AD$151,IF(AND(ISNUMBER(SEARCH($B$4,"AT|BE|CH|GB|IE|LT|LU|NL")),SUM(AD$143:AD$149)&gt;0),SUM(AD$143:AD$149)-SUM(AD$27:AD$33),0))</f>
        <v>385.315698107131</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0.4421226401955</v>
      </c>
      <c r="F154" s="233" t="n">
        <f aca="false">SUM(F$141,F$153,-1*IF(OR($B$6=2005,$B$6&gt;=2020),SUM(F$99:F$122),0),IF(AND(ISNUMBER(SEARCH($B$4,"AT|BE|CH|GB|IE|LT|LU|NL")),SUM(F$143:F$149)&gt;0),SUM(F$143:F$149)-SUM(F$27:F$33),0))</f>
        <v>35.5009671841576</v>
      </c>
      <c r="G154" s="233" t="n">
        <f aca="false">SUM(G$141,G$153,IF(AND(ISNUMBER(SEARCH($B$4,"AT|BE|CH|GB|IE|LT|LU|NL")),SUM(G$143:G$149)&gt;0),SUM(G$143:G$149)-SUM(G$27:G$33),0))</f>
        <v>2.14991708082429</v>
      </c>
      <c r="H154" s="233" t="n">
        <f aca="false">SUM(H$141,H$153,IF(AND(ISNUMBER(SEARCH($B$4,"AT|BE|CH|GB|IE|LT|LU|NL")),SUM(H$143:H$149)&gt;0),SUM(H$143:H$149)-SUM(H$27:H$33),0))</f>
        <v>34.4595242981146</v>
      </c>
      <c r="I154" s="233" t="n">
        <f aca="false">SUM(I$141,I$153,IF(AND(ISNUMBER(SEARCH($B$4,"AT|BE|CH|GB|IE|LT|LU|NL")),SUM(I$143:I$149)&gt;0),SUM(I$143:I$149)-SUM(I$27:I$33),0))</f>
        <v>11.676399116678</v>
      </c>
      <c r="J154" s="233" t="n">
        <f aca="false">SUM(J$141,J$153,IF(AND(ISNUMBER(SEARCH($B$4,"AT|BE|CH|GB|IE|LT|LU|NL")),SUM(J$143:J$149)&gt;0),SUM(J$143:J$149)-SUM(J$27:J$33),0))</f>
        <v>13.4570719564149</v>
      </c>
      <c r="K154" s="233" t="n">
        <f aca="false">SUM(K$141,K$153,IF(AND(ISNUMBER(SEARCH($B$4,"AT|BE|CH|GB|IE|LT|LU|NL")),SUM(K$143:K$149)&gt;0),SUM(K$143:K$149)-SUM(K$27:K$33),0))</f>
        <v>17.0853566747717</v>
      </c>
      <c r="L154" s="233" t="n">
        <f aca="false">SUM(L$141,L$153,IF(AND(ISNUMBER(SEARCH($B$4,"AT|BE|CH|GB|IE|LT|LU|NL")),SUM(L$143:L$149)&gt;0),SUM(L$143:L$149)-SUM(L$27:L$33),0))</f>
        <v>1.24892604328665</v>
      </c>
      <c r="M154" s="233" t="n">
        <f aca="false">SUM(M$141,M$153,IF(AND(ISNUMBER(SEARCH($B$4,"AT|BE|CH|GB|IE|LT|LU|NL")),SUM(M$143:M$149)&gt;0),SUM(M$143:M$149)-SUM(M$27:M$33),0))</f>
        <v>80.3705199136546</v>
      </c>
      <c r="N154" s="233" t="n">
        <f aca="false">SUM(N$141,N$153,IF(AND(ISNUMBER(SEARCH($B$4,"AT|BE|CH|GB|IE|LT|LU|NL")),SUM(N$143:N$149)&gt;0),SUM(N$143:N$149)-SUM(N$27:N$33),0))</f>
        <v>1.57335297978844</v>
      </c>
      <c r="O154" s="233" t="n">
        <f aca="false">SUM(O$141,O$153,IF(AND(ISNUMBER(SEARCH($B$4,"AT|BE|CH|GB|IE|LT|LU|NL")),SUM(O$143:O$149)&gt;0),SUM(O$143:O$149)-SUM(O$27:O$33),0))</f>
        <v>0.225150023095026</v>
      </c>
      <c r="P154" s="233" t="n">
        <f aca="false">SUM(P$141,P$153,IF(AND(ISNUMBER(SEARCH($B$4,"AT|BE|CH|GB|IE|LT|LU|NL")),SUM(P$143:P$149)&gt;0),SUM(P$143:P$149)-SUM(P$27:P$33),0))</f>
        <v>0.114537545862852</v>
      </c>
      <c r="Q154" s="233" t="n">
        <f aca="false">SUM(Q$141,Q$153,IF(AND(ISNUMBER(SEARCH($B$4,"AT|BE|CH|GB|IE|LT|LU|NL")),SUM(Q$143:Q$149)&gt;0),SUM(Q$143:Q$149)-SUM(Q$27:Q$33),0))</f>
        <v>0.0903113643095491</v>
      </c>
      <c r="R154" s="233" t="n">
        <f aca="false">SUM(R$141,R$153,IF(AND(ISNUMBER(SEARCH($B$4,"AT|BE|CH|GB|IE|LT|LU|NL")),SUM(R$143:R$149)&gt;0),SUM(R$143:R$149)-SUM(R$27:R$33),0))</f>
        <v>0.98988159889985</v>
      </c>
      <c r="S154" s="233" t="n">
        <f aca="false">SUM(S$141,S$153,IF(AND(ISNUMBER(SEARCH($B$4,"AT|BE|CH|GB|IE|LT|LU|NL")),SUM(S$143:S$149)&gt;0),SUM(S$143:S$149)-SUM(S$27:S$33),0))</f>
        <v>0.203985911082319</v>
      </c>
      <c r="T154" s="233" t="n">
        <f aca="false">SUM(T$141,T$153,IF(AND(ISNUMBER(SEARCH($B$4,"AT|BE|CH|GB|IE|LT|LU|NL")),SUM(T$143:T$149)&gt;0),SUM(T$143:T$149)-SUM(T$27:T$33),0))</f>
        <v>0.133347348146489</v>
      </c>
      <c r="U154" s="233" t="n">
        <f aca="false">SUM(U$141,U$153,IF(AND(ISNUMBER(SEARCH($B$4,"AT|BE|CH|GB|IE|LT|LU|NL")),SUM(U$143:U$149)&gt;0),SUM(U$143:U$149)-SUM(U$27:U$33),0))</f>
        <v>0.0840744365007238</v>
      </c>
      <c r="V154" s="233" t="n">
        <f aca="false">SUM(V$141,V$153,IF(AND(ISNUMBER(SEARCH($B$4,"AT|BE|CH|GB|IE|LT|LU|NL")),SUM(V$143:V$149)&gt;0),SUM(V$143:V$149)-SUM(V$27:V$33),0))</f>
        <v>10.1771552079504</v>
      </c>
      <c r="W154" s="233" t="n">
        <f aca="false">SUM(W$141,W$153,IF(AND(ISNUMBER(SEARCH($B$4,"AT|BE|CH|GB|IE|LT|LU|NL")),SUM(W$143:W$149)&gt;0),SUM(W$143:W$149)-SUM(W$27:W$33),0))</f>
        <v>11.9405547523679</v>
      </c>
      <c r="X154" s="233" t="n">
        <f aca="false">SUM(X$141,X$153,IF(AND(ISNUMBER(SEARCH($B$4,"AT|BE|CH|GB|IE|LT|LU|NL")),SUM(X$143:X$149)&gt;0),SUM(X$143:X$149)-SUM(X$27:X$33),0))</f>
        <v>1.766366445744</v>
      </c>
      <c r="Y154" s="233" t="n">
        <f aca="false">SUM(Y$141,Y$153,IF(AND(ISNUMBER(SEARCH($B$4,"AT|BE|CH|GB|IE|LT|LU|NL")),SUM(Y$143:Y$149)&gt;0),SUM(Y$143:Y$149)-SUM(Y$27:Y$33),0))</f>
        <v>1.66679694008152</v>
      </c>
      <c r="Z154" s="233" t="n">
        <f aca="false">SUM(Z$141,Z$153,IF(AND(ISNUMBER(SEARCH($B$4,"AT|BE|CH|GB|IE|LT|LU|NL")),SUM(Z$143:Z$149)&gt;0),SUM(Z$143:Z$149)-SUM(Z$27:Z$33),0))</f>
        <v>0.633618721942527</v>
      </c>
      <c r="AA154" s="233" t="n">
        <f aca="false">SUM(AA$141,AA$153,IF(AND(ISNUMBER(SEARCH($B$4,"AT|BE|CH|GB|IE|LT|LU|NL")),SUM(AA$143:AA$149)&gt;0),SUM(AA$143:AA$149)-SUM(AA$27:AA$33),0))</f>
        <v>1.02596268858765</v>
      </c>
      <c r="AB154" s="233" t="n">
        <f aca="false">SUM(AB$141,AB$153,IF(AND(ISNUMBER(SEARCH($B$4,"AT|BE|CH|GB|IE|LT|LU|NL")),SUM(AB$143:AB$149)&gt;0),SUM(AB$143:AB$149)-SUM(AB$27:AB$33),0))</f>
        <v>5.15231347152358</v>
      </c>
      <c r="AC154" s="233" t="n">
        <f aca="false">SUM(AC$141,AC$153,IF(AND(ISNUMBER(SEARCH($B$4,"AT|BE|CH|GB|IE|LT|LU|NL")),SUM(AC$143:AC$149)&gt;0),SUM(AC$143:AC$149)-SUM(AC$27:AC$33),0))</f>
        <v>0.0864884837000466</v>
      </c>
      <c r="AD154" s="233" t="n">
        <f aca="false">SUM(AD$141,AD$153,IF(AND(ISNUMBER(SEARCH($B$4,"AT|BE|CH|GB|IE|LT|LU|NL")),SUM(AD$143:AD$149)&gt;0),SUM(AD$143:AD$149)-SUM(AD$27:AD$33),0))</f>
        <v>385.315698107131</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 hidden="false" customHeight="true" outlineLevel="0" collapsed="false">
      <c r="A166" s="240" t="s">
        <v>481</v>
      </c>
      <c r="B166" s="240"/>
      <c r="C166" s="240"/>
      <c r="D166" s="240"/>
      <c r="E166" s="240"/>
      <c r="F166" s="240"/>
      <c r="G166" s="240"/>
    </row>
    <row r="167" s="133" customFormat="true" ht="61.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5.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9896919148936</v>
      </c>
      <c r="F14" s="167" t="n">
        <v>0.0327940085106383</v>
      </c>
      <c r="G14" s="245" t="n">
        <v>0.135254192680851</v>
      </c>
      <c r="H14" s="166" t="s">
        <v>429</v>
      </c>
      <c r="I14" s="165" t="n">
        <v>0.0220737191489362</v>
      </c>
      <c r="J14" s="165" t="n">
        <v>0.0128056340425532</v>
      </c>
      <c r="K14" s="165" t="n">
        <v>0.0060652085106383</v>
      </c>
      <c r="L14" s="165" t="n">
        <v>0.00084814085106383</v>
      </c>
      <c r="M14" s="167" t="n">
        <v>0.185726706382979</v>
      </c>
      <c r="N14" s="165" t="n">
        <v>0.0114592762978723</v>
      </c>
      <c r="O14" s="165" t="n">
        <v>0.00382434746808511</v>
      </c>
      <c r="P14" s="165" t="n">
        <v>0.00572877446808511</v>
      </c>
      <c r="Q14" s="165" t="n">
        <v>0.00737444425531915</v>
      </c>
      <c r="R14" s="165" t="n">
        <v>0.00383408438808511</v>
      </c>
      <c r="S14" s="165" t="n">
        <v>0.00764059992817021</v>
      </c>
      <c r="T14" s="165" t="n">
        <v>0.00382931138808511</v>
      </c>
      <c r="U14" s="165" t="n">
        <v>0.0192836176340426</v>
      </c>
      <c r="V14" s="165" t="n">
        <v>0.00511204225531915</v>
      </c>
      <c r="W14" s="165" t="s">
        <v>429</v>
      </c>
      <c r="X14" s="165" t="n">
        <v>1.069152E-005</v>
      </c>
      <c r="Y14" s="165" t="n">
        <v>3.016536E-005</v>
      </c>
      <c r="Z14" s="165" t="n">
        <v>2.119212E-005</v>
      </c>
      <c r="AA14" s="165" t="n">
        <v>0.000179044013617021</v>
      </c>
      <c r="AB14" s="165" t="n">
        <v>0.000241093013617021</v>
      </c>
      <c r="AC14" s="166" t="s">
        <v>429</v>
      </c>
      <c r="AD14" s="166" t="s">
        <v>429</v>
      </c>
      <c r="AE14" s="168"/>
      <c r="AF14" s="169" t="n">
        <v>2808.51063829787</v>
      </c>
      <c r="AG14" s="171" t="s">
        <v>430</v>
      </c>
      <c r="AH14" s="169" t="n">
        <v>19092</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62831867283745</v>
      </c>
      <c r="F17" s="167" t="n">
        <v>0.059326735030241</v>
      </c>
      <c r="G17" s="167" t="n">
        <v>0.388027994720594</v>
      </c>
      <c r="H17" s="174" t="s">
        <v>429</v>
      </c>
      <c r="I17" s="165" t="n">
        <v>0.0478467352222594</v>
      </c>
      <c r="J17" s="165" t="n">
        <v>0.0516992000716669</v>
      </c>
      <c r="K17" s="165" t="n">
        <v>0.054695561621206</v>
      </c>
      <c r="L17" s="165" t="n">
        <v>0.0035089879335623</v>
      </c>
      <c r="M17" s="167" t="n">
        <v>0.427002362887827</v>
      </c>
      <c r="N17" s="175" t="n">
        <v>0.057372292743203</v>
      </c>
      <c r="O17" s="175" t="n">
        <v>0.000771561545153063</v>
      </c>
      <c r="P17" s="175" t="n">
        <v>0.00386026107288444</v>
      </c>
      <c r="Q17" s="175" t="n">
        <v>0.00180120922015377</v>
      </c>
      <c r="R17" s="175" t="n">
        <v>0.00579942413936938</v>
      </c>
      <c r="S17" s="175" t="n">
        <v>0.00750345401196176</v>
      </c>
      <c r="T17" s="175" t="n">
        <v>0.00557643323166921</v>
      </c>
      <c r="U17" s="175" t="n">
        <v>0.000826438274416568</v>
      </c>
      <c r="V17" s="175" t="n">
        <v>0.0876039243561961</v>
      </c>
      <c r="W17" s="175" t="n">
        <v>0.0874153848280123</v>
      </c>
      <c r="X17" s="175" t="n">
        <v>0.0195656977696996</v>
      </c>
      <c r="Y17" s="175" t="n">
        <v>0.0259151797226061</v>
      </c>
      <c r="Z17" s="175" t="n">
        <v>0.0102251660602276</v>
      </c>
      <c r="AA17" s="175" t="n">
        <v>0.0080226265298221</v>
      </c>
      <c r="AB17" s="177" t="n">
        <f aca="false">SUM(X17:AA17)</f>
        <v>0.0637286700823554</v>
      </c>
      <c r="AC17" s="177" t="n">
        <v>0.000265392022959181</v>
      </c>
      <c r="AD17" s="177" t="n">
        <v>0.0727687804888077</v>
      </c>
      <c r="AE17" s="168"/>
      <c r="AF17" s="169" t="n">
        <v>47</v>
      </c>
      <c r="AG17" s="169" t="n">
        <v>428.051649934163</v>
      </c>
      <c r="AH17" s="169" t="n">
        <v>876.01826240068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308974918757116</v>
      </c>
      <c r="F20" s="167" t="n">
        <v>1.52371192811728E-005</v>
      </c>
      <c r="G20" s="165" t="n">
        <v>5.92554638712277E-005</v>
      </c>
      <c r="H20" s="166" t="s">
        <v>429</v>
      </c>
      <c r="I20" s="165" t="n">
        <v>1.90463991014661E-005</v>
      </c>
      <c r="J20" s="165" t="n">
        <v>1.90463991014661E-005</v>
      </c>
      <c r="K20" s="165" t="n">
        <v>1.90463991014661E-005</v>
      </c>
      <c r="L20" s="165" t="n">
        <v>1.02850555147917E-006</v>
      </c>
      <c r="M20" s="167" t="n">
        <v>0.00101580795207819</v>
      </c>
      <c r="N20" s="165" t="n">
        <v>6.34879970048869E-008</v>
      </c>
      <c r="O20" s="165" t="n">
        <v>1.05813328341478E-008</v>
      </c>
      <c r="P20" s="165" t="n">
        <v>4.23253313365912E-006</v>
      </c>
      <c r="Q20" s="165" t="n">
        <v>5.07903976039095E-006</v>
      </c>
      <c r="R20" s="165" t="n">
        <v>3.21672518158093E-008</v>
      </c>
      <c r="S20" s="165" t="n">
        <v>3.21672518158093E-009</v>
      </c>
      <c r="T20" s="165" t="n">
        <v>2.15859189816615E-008</v>
      </c>
      <c r="U20" s="165" t="n">
        <v>4.65578644702503E-007</v>
      </c>
      <c r="V20" s="165" t="n">
        <v>6.34879970048869E-008</v>
      </c>
      <c r="W20" s="165" t="n">
        <v>2.11626656682956E-005</v>
      </c>
      <c r="X20" s="165" t="n">
        <v>2.37021855484911E-008</v>
      </c>
      <c r="Y20" s="165" t="n">
        <v>3.55532783227366E-008</v>
      </c>
      <c r="Z20" s="165" t="n">
        <v>3.55532783227366E-008</v>
      </c>
      <c r="AA20" s="165" t="n">
        <v>3.55532783227366E-008</v>
      </c>
      <c r="AB20" s="165" t="n">
        <v>1.30362020516701E-007</v>
      </c>
      <c r="AC20" s="182" t="s">
        <v>254</v>
      </c>
      <c r="AD20" s="182" t="s">
        <v>254</v>
      </c>
      <c r="AE20" s="168"/>
      <c r="AF20" s="170" t="s">
        <v>254</v>
      </c>
      <c r="AG20" s="170" t="s">
        <v>254</v>
      </c>
      <c r="AH20" s="169" t="n">
        <v>42.3253313365912</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11309373498827</v>
      </c>
      <c r="F21" s="167" t="n">
        <v>0.00829497999460247</v>
      </c>
      <c r="G21" s="165" t="n">
        <v>0.0141894844259707</v>
      </c>
      <c r="H21" s="166" t="s">
        <v>429</v>
      </c>
      <c r="I21" s="165" t="n">
        <v>0.00360040657187834</v>
      </c>
      <c r="J21" s="165" t="n">
        <v>0.00387822695729136</v>
      </c>
      <c r="K21" s="165" t="n">
        <v>0.00399840646408904</v>
      </c>
      <c r="L21" s="165" t="n">
        <v>0.00021702523060246</v>
      </c>
      <c r="M21" s="167" t="n">
        <v>0.109378621684008</v>
      </c>
      <c r="N21" s="165" t="n">
        <v>0.00290714243555563</v>
      </c>
      <c r="O21" s="165" t="n">
        <v>4.42240167417025E-005</v>
      </c>
      <c r="P21" s="165" t="n">
        <v>0.000369017626637924</v>
      </c>
      <c r="Q21" s="165" t="n">
        <v>0.000401086020978552</v>
      </c>
      <c r="R21" s="165" t="n">
        <v>0.000335297315082131</v>
      </c>
      <c r="S21" s="165" t="n">
        <v>0.000479372276478654</v>
      </c>
      <c r="T21" s="165" t="n">
        <v>0.00215227187258748</v>
      </c>
      <c r="U21" s="165" t="n">
        <v>5.76092134514067E-005</v>
      </c>
      <c r="V21" s="165" t="n">
        <v>0.00423380874292463</v>
      </c>
      <c r="W21" s="165" t="n">
        <v>0.00697462400568857</v>
      </c>
      <c r="X21" s="165" t="n">
        <v>0.00144056889718105</v>
      </c>
      <c r="Y21" s="165" t="n">
        <v>0.00186430227444973</v>
      </c>
      <c r="Z21" s="165" t="n">
        <v>0.000734290046888808</v>
      </c>
      <c r="AA21" s="165" t="n">
        <v>0.000576649168273466</v>
      </c>
      <c r="AB21" s="165" t="n">
        <v>0.00461581038679306</v>
      </c>
      <c r="AC21" s="165" t="n">
        <v>8.61243194780368E-006</v>
      </c>
      <c r="AD21" s="165" t="n">
        <v>0.00236147327601069</v>
      </c>
      <c r="AE21" s="168"/>
      <c r="AF21" s="169" t="n">
        <v>6.24356196961057</v>
      </c>
      <c r="AG21" s="169" t="n">
        <v>13.8910192706511</v>
      </c>
      <c r="AH21" s="169" t="n">
        <v>2711.56135546405</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0.40216799218</v>
      </c>
      <c r="F22" s="167" t="n">
        <v>0.00414702</v>
      </c>
      <c r="G22" s="167" t="n">
        <v>0.12870392581</v>
      </c>
      <c r="H22" s="174" t="s">
        <v>429</v>
      </c>
      <c r="I22" s="178" t="s">
        <v>431</v>
      </c>
      <c r="J22" s="178" t="s">
        <v>431</v>
      </c>
      <c r="K22" s="178" t="s">
        <v>431</v>
      </c>
      <c r="L22" s="178" t="s">
        <v>431</v>
      </c>
      <c r="M22" s="167" t="n">
        <v>0.443524485</v>
      </c>
      <c r="N22" s="167" t="n">
        <v>0.02257822</v>
      </c>
      <c r="O22" s="167" t="n">
        <v>0.00184312</v>
      </c>
      <c r="P22" s="167" t="n">
        <v>0.01128911</v>
      </c>
      <c r="Q22" s="167" t="n">
        <v>0.006105335</v>
      </c>
      <c r="R22" s="167" t="n">
        <v>0.00944599</v>
      </c>
      <c r="S22" s="167" t="n">
        <v>0.014906233</v>
      </c>
      <c r="T22" s="167" t="n">
        <v>0.01128911</v>
      </c>
      <c r="U22" s="167" t="n">
        <v>0.005828867</v>
      </c>
      <c r="V22" s="167" t="n">
        <v>0.09768536</v>
      </c>
      <c r="W22" s="167" t="n">
        <v>0.000944599</v>
      </c>
      <c r="X22" s="167" t="n">
        <v>1.497535E-005</v>
      </c>
      <c r="Y22" s="167" t="n">
        <v>6.45092E-005</v>
      </c>
      <c r="Z22" s="167" t="n">
        <v>1.774003E-005</v>
      </c>
      <c r="AA22" s="167" t="n">
        <v>9.90677E-006</v>
      </c>
      <c r="AB22" s="167" t="n">
        <v>0.00010713135</v>
      </c>
      <c r="AC22" s="167" t="n">
        <v>0.001059794</v>
      </c>
      <c r="AD22" s="167" t="n">
        <v>0.02373017</v>
      </c>
      <c r="AE22" s="168"/>
      <c r="AF22" s="170" t="s">
        <v>254</v>
      </c>
      <c r="AG22" s="170" t="s">
        <v>254</v>
      </c>
      <c r="AH22" s="170" t="s">
        <v>254</v>
      </c>
      <c r="AI22" s="170" t="s">
        <v>254</v>
      </c>
      <c r="AJ22" s="170" t="s">
        <v>254</v>
      </c>
      <c r="AK22" s="169" t="s">
        <v>523</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47653117028571</v>
      </c>
      <c r="F27" s="167" t="n">
        <v>2.85624068171429</v>
      </c>
      <c r="G27" s="167" t="n">
        <v>0.35</v>
      </c>
      <c r="H27" s="167" t="n">
        <v>0.309547772571429</v>
      </c>
      <c r="I27" s="167" t="n">
        <v>0.00745728742857143</v>
      </c>
      <c r="J27" s="167" t="n">
        <v>0.00745728742857143</v>
      </c>
      <c r="K27" s="167" t="n">
        <v>0.00745728742857143</v>
      </c>
      <c r="L27" s="167" t="n">
        <v>0.00084</v>
      </c>
      <c r="M27" s="167" t="n">
        <v>17.8134424697143</v>
      </c>
      <c r="N27" s="167" t="n">
        <v>0.0336522257142857</v>
      </c>
      <c r="O27" s="167" t="n">
        <v>0.00394157489142857</v>
      </c>
      <c r="P27" s="183" t="s">
        <v>429</v>
      </c>
      <c r="Q27" s="183" t="s">
        <v>429</v>
      </c>
      <c r="R27" s="167" t="n">
        <v>0.00570675910285714</v>
      </c>
      <c r="S27" s="167" t="n">
        <v>0.0151985607028571</v>
      </c>
      <c r="T27" s="167" t="n">
        <v>0.00471309918285714</v>
      </c>
      <c r="U27" s="167" t="n">
        <v>7E-005</v>
      </c>
      <c r="V27" s="167" t="n">
        <v>0.789867407428572</v>
      </c>
      <c r="W27" s="183" t="s">
        <v>429</v>
      </c>
      <c r="X27" s="167" t="n">
        <v>0.00203651809702857</v>
      </c>
      <c r="Y27" s="167" t="n">
        <v>0.0025025</v>
      </c>
      <c r="Z27" s="167" t="n">
        <v>0.00159901809702857</v>
      </c>
      <c r="AA27" s="167" t="n">
        <v>0.00276101809702857</v>
      </c>
      <c r="AB27" s="167" t="n">
        <v>0.00889905429108572</v>
      </c>
      <c r="AC27" s="184" t="s">
        <v>429</v>
      </c>
      <c r="AD27" s="184" t="s">
        <v>429</v>
      </c>
      <c r="AE27" s="185"/>
      <c r="AF27" s="169" t="n">
        <v>15680</v>
      </c>
      <c r="AG27" s="186" t="s">
        <v>254</v>
      </c>
      <c r="AH27" s="169" t="n">
        <v>963</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925489267110183</v>
      </c>
      <c r="F28" s="167" t="n">
        <v>0.0844474628001131</v>
      </c>
      <c r="G28" s="167" t="n">
        <v>0.0480595316748611</v>
      </c>
      <c r="H28" s="167" t="n">
        <v>0.000686564738212302</v>
      </c>
      <c r="I28" s="167" t="s">
        <v>429</v>
      </c>
      <c r="J28" s="167" t="s">
        <v>429</v>
      </c>
      <c r="K28" s="167" t="n">
        <v>0.0837608980619008</v>
      </c>
      <c r="L28" s="167" t="n">
        <v>0.0460684939340455</v>
      </c>
      <c r="M28" s="167" t="n">
        <v>0.467550586722578</v>
      </c>
      <c r="N28" s="167" t="n">
        <v>0.107104099161119</v>
      </c>
      <c r="O28" s="167" t="n">
        <v>0.000597311322244703</v>
      </c>
      <c r="P28" s="183" t="s">
        <v>429</v>
      </c>
      <c r="Q28" s="183" t="s">
        <v>429</v>
      </c>
      <c r="R28" s="167" t="n">
        <v>0.00205969421463691</v>
      </c>
      <c r="S28" s="167" t="n">
        <v>0.00145551724501008</v>
      </c>
      <c r="T28" s="167" t="n">
        <v>0.000604176969626826</v>
      </c>
      <c r="U28" s="167" t="n">
        <v>6.86564738212302E-006</v>
      </c>
      <c r="V28" s="167" t="n">
        <v>0.119324951501298</v>
      </c>
      <c r="W28" s="183" t="s">
        <v>429</v>
      </c>
      <c r="X28" s="167" t="n">
        <v>0.00165462101909165</v>
      </c>
      <c r="Y28" s="167" t="n">
        <v>0.00185372479317322</v>
      </c>
      <c r="Z28" s="167" t="n">
        <v>0.00145551724501008</v>
      </c>
      <c r="AA28" s="167" t="n">
        <v>0.00154477066097768</v>
      </c>
      <c r="AB28" s="167" t="n">
        <v>0.00650863371825262</v>
      </c>
      <c r="AC28" s="183" t="s">
        <v>429</v>
      </c>
      <c r="AD28" s="183" t="s">
        <v>429</v>
      </c>
      <c r="AE28" s="185"/>
      <c r="AF28" s="169" t="n">
        <v>2921.5520774991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5.95235616566433</v>
      </c>
      <c r="F29" s="167" t="n">
        <v>0.206440098231133</v>
      </c>
      <c r="G29" s="167" t="n">
        <v>0.160564520846437</v>
      </c>
      <c r="H29" s="167" t="n">
        <v>0.00458755773846962</v>
      </c>
      <c r="I29" s="167" t="s">
        <v>429</v>
      </c>
      <c r="J29" s="167" t="s">
        <v>429</v>
      </c>
      <c r="K29" s="167" t="n">
        <v>0.126157837807915</v>
      </c>
      <c r="L29" s="167" t="n">
        <v>0.0668636540381947</v>
      </c>
      <c r="M29" s="167" t="n">
        <v>1.39920511023323</v>
      </c>
      <c r="N29" s="167" t="n">
        <v>0.221579038768083</v>
      </c>
      <c r="O29" s="167" t="n">
        <v>0.00199558761623428</v>
      </c>
      <c r="P29" s="183" t="s">
        <v>429</v>
      </c>
      <c r="Q29" s="183" t="s">
        <v>429</v>
      </c>
      <c r="R29" s="167" t="n">
        <v>0.00688133660770443</v>
      </c>
      <c r="S29" s="167" t="n">
        <v>0.0048628112027778</v>
      </c>
      <c r="T29" s="167" t="n">
        <v>0.00201852540492663</v>
      </c>
      <c r="U29" s="167" t="n">
        <v>2.29377886923481E-005</v>
      </c>
      <c r="V29" s="167" t="n">
        <v>0.39865876747301</v>
      </c>
      <c r="W29" s="183" t="s">
        <v>429</v>
      </c>
      <c r="X29" s="167" t="n">
        <v>0.000802822604232183</v>
      </c>
      <c r="Y29" s="167" t="n">
        <v>0.0048628112027778</v>
      </c>
      <c r="Z29" s="167" t="n">
        <v>0.0054362559200865</v>
      </c>
      <c r="AA29" s="167" t="n">
        <v>0.00125010948373297</v>
      </c>
      <c r="AB29" s="167" t="n">
        <v>0.0123519992108294</v>
      </c>
      <c r="AC29" s="183" t="s">
        <v>429</v>
      </c>
      <c r="AD29" s="183" t="s">
        <v>429</v>
      </c>
      <c r="AE29" s="185"/>
      <c r="AF29" s="169" t="n">
        <v>9760.7611456800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19005128</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9264765</v>
      </c>
      <c r="J32" s="167" t="n">
        <v>0.18033135</v>
      </c>
      <c r="K32" s="242" t="n">
        <v>0.228072159</v>
      </c>
      <c r="L32" s="242" t="n">
        <v>0.009264765</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568736</v>
      </c>
      <c r="J33" s="242" t="n">
        <v>0.08400615</v>
      </c>
      <c r="K33" s="242" t="n">
        <v>0.1148494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281849881652859</v>
      </c>
      <c r="F34" s="177" t="n">
        <v>0.0250114875894235</v>
      </c>
      <c r="G34" s="167" t="n">
        <v>0.00376517017475193</v>
      </c>
      <c r="H34" s="177" t="n">
        <v>3.76517017475193E-005</v>
      </c>
      <c r="I34" s="177" t="n">
        <v>0.00736897591344307</v>
      </c>
      <c r="J34" s="177" t="n">
        <v>0.00774549293091826</v>
      </c>
      <c r="K34" s="177" t="n">
        <v>0.00817579809374705</v>
      </c>
      <c r="L34" s="184" t="s">
        <v>429</v>
      </c>
      <c r="M34" s="177" t="n">
        <v>0.0575533155283509</v>
      </c>
      <c r="N34" s="184" t="s">
        <v>429</v>
      </c>
      <c r="O34" s="177" t="n">
        <v>5.3788145353599E-005</v>
      </c>
      <c r="P34" s="184" t="s">
        <v>429</v>
      </c>
      <c r="Q34" s="184" t="s">
        <v>429</v>
      </c>
      <c r="R34" s="177" t="n">
        <v>0.000268940726767995</v>
      </c>
      <c r="S34" s="177" t="n">
        <v>0.00914398471011183</v>
      </c>
      <c r="T34" s="177" t="n">
        <v>0.000376517017475193</v>
      </c>
      <c r="U34" s="177" t="n">
        <v>5.3788145353599E-005</v>
      </c>
      <c r="V34" s="177" t="n">
        <v>0.0053788145353599</v>
      </c>
      <c r="W34" s="184" t="s">
        <v>429</v>
      </c>
      <c r="X34" s="177" t="n">
        <v>0.000161364436060797</v>
      </c>
      <c r="Y34" s="177" t="n">
        <v>0.000268940726767995</v>
      </c>
      <c r="Z34" s="184" t="s">
        <v>429</v>
      </c>
      <c r="AA34" s="184" t="s">
        <v>429</v>
      </c>
      <c r="AB34" s="184" t="s">
        <v>429</v>
      </c>
      <c r="AC34" s="193" t="s">
        <v>254</v>
      </c>
      <c r="AD34" s="193" t="s">
        <v>254</v>
      </c>
      <c r="AE34" s="168"/>
      <c r="AF34" s="165" t="n">
        <v>231.28902502047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23687447788772</v>
      </c>
      <c r="F36" s="177" t="n">
        <v>0.00102694325987583</v>
      </c>
      <c r="G36" s="241" t="n">
        <v>0.00410777303950333</v>
      </c>
      <c r="H36" s="166" t="s">
        <v>429</v>
      </c>
      <c r="I36" s="177" t="n">
        <v>0.00062790245032408</v>
      </c>
      <c r="J36" s="177" t="n">
        <v>0.00062790245032408</v>
      </c>
      <c r="K36" s="177" t="n">
        <v>0.00062790245032408</v>
      </c>
      <c r="L36" s="177" t="n">
        <v>0.000194649759600465</v>
      </c>
      <c r="M36" s="177" t="n">
        <v>0.00225340692452754</v>
      </c>
      <c r="N36" s="177" t="n">
        <v>7.6287213590776E-005</v>
      </c>
      <c r="O36" s="177" t="n">
        <v>5.86824719929047E-006</v>
      </c>
      <c r="P36" s="177" t="n">
        <v>1.76047415978714E-005</v>
      </c>
      <c r="Q36" s="177" t="n">
        <v>2.34729887971619E-005</v>
      </c>
      <c r="R36" s="177" t="n">
        <v>2.93412359964523E-005</v>
      </c>
      <c r="S36" s="177" t="n">
        <v>0.000516405753537561</v>
      </c>
      <c r="T36" s="177" t="n">
        <v>0.000586824719929047</v>
      </c>
      <c r="U36" s="177" t="n">
        <v>5.86824719929047E-005</v>
      </c>
      <c r="V36" s="177" t="n">
        <v>0.000704189663914856</v>
      </c>
      <c r="W36" s="177" t="n">
        <v>7.6287213590776E-005</v>
      </c>
      <c r="X36" s="177" t="n">
        <v>1.17364943985809E-006</v>
      </c>
      <c r="Y36" s="177" t="n">
        <v>5.86824719929047E-006</v>
      </c>
      <c r="Z36" s="177" t="n">
        <v>5.86824719929047E-006</v>
      </c>
      <c r="AA36" s="177" t="n">
        <v>5.86824719929047E-007</v>
      </c>
      <c r="AB36" s="177" t="n">
        <v>1.34969685583681E-005</v>
      </c>
      <c r="AC36" s="177" t="n">
        <v>4.69459775943237E-005</v>
      </c>
      <c r="AD36" s="177" t="n">
        <v>2.22993393573038E-005</v>
      </c>
      <c r="AE36" s="168"/>
      <c r="AF36" s="165" t="n">
        <v>25.23346295694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49330224419604</v>
      </c>
      <c r="F39" s="167" t="n">
        <v>0.570996256233878</v>
      </c>
      <c r="G39" s="167" t="n">
        <v>0.791866885073087</v>
      </c>
      <c r="H39" s="167" t="n">
        <v>0.001591</v>
      </c>
      <c r="I39" s="167" t="n">
        <v>0.34801140460877</v>
      </c>
      <c r="J39" s="167" t="n">
        <v>0.360523011659501</v>
      </c>
      <c r="K39" s="167" t="n">
        <v>0.377678928254514</v>
      </c>
      <c r="L39" s="167" t="n">
        <v>0.0772435750149613</v>
      </c>
      <c r="M39" s="167" t="n">
        <v>0.0235733859071367</v>
      </c>
      <c r="N39" s="167" t="n">
        <v>0.158184554533104</v>
      </c>
      <c r="O39" s="167" t="n">
        <v>0.0222314000101462</v>
      </c>
      <c r="P39" s="167" t="n">
        <v>0.00775913730008599</v>
      </c>
      <c r="Q39" s="167" t="n">
        <v>0.00381707091143594</v>
      </c>
      <c r="R39" s="167" t="n">
        <v>0.0482107125760963</v>
      </c>
      <c r="S39" s="167" t="n">
        <v>0.0245952518875322</v>
      </c>
      <c r="T39" s="167" t="n">
        <v>0.0143697899621668</v>
      </c>
      <c r="U39" s="167" t="n">
        <v>0.00238695341014617</v>
      </c>
      <c r="V39" s="167" t="n">
        <v>0.987111465571797</v>
      </c>
      <c r="W39" s="167" t="n">
        <v>0.334040661255374</v>
      </c>
      <c r="X39" s="167" t="n">
        <v>0.0550335007475838</v>
      </c>
      <c r="Y39" s="167" t="n">
        <v>0.0761030705208942</v>
      </c>
      <c r="Z39" s="167" t="n">
        <v>0.028334161300258</v>
      </c>
      <c r="AA39" s="167" t="n">
        <v>0.0222719510353912</v>
      </c>
      <c r="AB39" s="167" t="n">
        <v>0.181742683604127</v>
      </c>
      <c r="AC39" s="167" t="n">
        <v>0.00848810404127257</v>
      </c>
      <c r="AD39" s="167" t="n">
        <v>0.146269148736028</v>
      </c>
      <c r="AE39" s="168"/>
      <c r="AF39" s="171" t="s">
        <v>430</v>
      </c>
      <c r="AG39" s="169" t="n">
        <v>859.845227858985</v>
      </c>
      <c r="AH39" s="169" t="n">
        <v>754</v>
      </c>
      <c r="AI39" s="169" t="n">
        <v>159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28306833658164</v>
      </c>
      <c r="F41" s="167" t="n">
        <v>8.40170689978982</v>
      </c>
      <c r="G41" s="167" t="n">
        <v>0.45716700513041</v>
      </c>
      <c r="H41" s="167" t="n">
        <v>0.110593323015191</v>
      </c>
      <c r="I41" s="167" t="n">
        <v>10.3153726296742</v>
      </c>
      <c r="J41" s="167" t="n">
        <v>10.592859089978</v>
      </c>
      <c r="K41" s="167" t="n">
        <v>11.1531821586701</v>
      </c>
      <c r="L41" s="167" t="n">
        <v>1.0282310179191</v>
      </c>
      <c r="M41" s="167" t="n">
        <v>56.4959057852298</v>
      </c>
      <c r="N41" s="195" t="n">
        <v>0.397935334725184</v>
      </c>
      <c r="O41" s="195" t="n">
        <v>0.179911812323947</v>
      </c>
      <c r="P41" s="195" t="n">
        <v>0.00986927101748352</v>
      </c>
      <c r="Q41" s="195" t="n">
        <v>0.00341476878924238</v>
      </c>
      <c r="R41" s="167" t="n">
        <v>0.320310754952521</v>
      </c>
      <c r="S41" s="167" t="n">
        <v>0.0874059101470148</v>
      </c>
      <c r="T41" s="167" t="n">
        <v>0.0300747511697038</v>
      </c>
      <c r="U41" s="167" t="n">
        <v>0.029944139072227</v>
      </c>
      <c r="V41" s="167" t="n">
        <v>7.11713734246379</v>
      </c>
      <c r="W41" s="167" t="n">
        <v>11.2314585620044</v>
      </c>
      <c r="X41" s="167" t="n">
        <v>1.71595891353895</v>
      </c>
      <c r="Y41" s="167" t="n">
        <v>1.59682467970941</v>
      </c>
      <c r="Z41" s="167" t="n">
        <v>0.605292226188818</v>
      </c>
      <c r="AA41" s="167" t="n">
        <v>1.00233136166221</v>
      </c>
      <c r="AB41" s="167" t="n">
        <v>4.92040718109939</v>
      </c>
      <c r="AC41" s="167" t="n">
        <v>0.0692034675647272</v>
      </c>
      <c r="AD41" s="167" t="n">
        <v>0.0333120619413395</v>
      </c>
      <c r="AE41" s="168"/>
      <c r="AF41" s="196" t="n">
        <v>1862.99799369447</v>
      </c>
      <c r="AG41" s="196" t="n">
        <v>191.076717301997</v>
      </c>
      <c r="AH41" s="196" t="n">
        <v>9337</v>
      </c>
      <c r="AI41" s="196" t="n">
        <v>13817</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12150536326933</v>
      </c>
      <c r="F43" s="167" t="n">
        <v>0.043741361201398</v>
      </c>
      <c r="G43" s="167" t="n">
        <v>0.237449545253335</v>
      </c>
      <c r="H43" s="167" t="n">
        <v>0</v>
      </c>
      <c r="I43" s="167" t="n">
        <v>0.0291407991712554</v>
      </c>
      <c r="J43" s="167" t="n">
        <v>0.0315181397802412</v>
      </c>
      <c r="K43" s="167" t="n">
        <v>0.0333572531842729</v>
      </c>
      <c r="L43" s="167" t="n">
        <v>0.00188646003232031</v>
      </c>
      <c r="M43" s="167" t="n">
        <v>0.270626000647932</v>
      </c>
      <c r="N43" s="167" t="n">
        <v>0.0352496494772154</v>
      </c>
      <c r="O43" s="167" t="n">
        <v>0.000474348543776894</v>
      </c>
      <c r="P43" s="167" t="n">
        <v>0.00216436936452423</v>
      </c>
      <c r="Q43" s="167" t="n">
        <v>0.00114142263230876</v>
      </c>
      <c r="R43" s="167" t="n">
        <v>0.00360090416045826</v>
      </c>
      <c r="S43" s="167" t="n">
        <v>0.0046128474399785</v>
      </c>
      <c r="T43" s="167" t="n">
        <v>0.00395891115830295</v>
      </c>
      <c r="U43" s="167" t="n">
        <v>0.000524596745817824</v>
      </c>
      <c r="V43" s="167" t="n">
        <v>0.0532678174190819</v>
      </c>
      <c r="W43" s="167" t="n">
        <v>0.0538193606867784</v>
      </c>
      <c r="X43" s="167" t="n">
        <v>0.0119548814969553</v>
      </c>
      <c r="Y43" s="167" t="n">
        <v>0.0154774522901281</v>
      </c>
      <c r="Z43" s="167" t="n">
        <v>0.00622769186207644</v>
      </c>
      <c r="AA43" s="167" t="n">
        <v>0.00486147480768865</v>
      </c>
      <c r="AB43" s="167" t="n">
        <v>0.0385215004568485</v>
      </c>
      <c r="AC43" s="167" t="n">
        <v>0.00016382909187402</v>
      </c>
      <c r="AD43" s="167" t="n">
        <v>0.0446641832225451</v>
      </c>
      <c r="AE43" s="168"/>
      <c r="AF43" s="165" t="n">
        <v>4.25541079121584</v>
      </c>
      <c r="AG43" s="165" t="n">
        <v>262.730486290246</v>
      </c>
      <c r="AH43" s="165" t="n">
        <v>883.729817521735</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17183271221126</v>
      </c>
      <c r="F44" s="167" t="n">
        <v>0.131657032900595</v>
      </c>
      <c r="G44" s="167" t="n">
        <v>0.00396476799833516</v>
      </c>
      <c r="H44" s="167" t="n">
        <v>4.10791127924347E-005</v>
      </c>
      <c r="I44" s="167" t="n">
        <v>0.0113519425897931</v>
      </c>
      <c r="J44" s="167" t="n">
        <v>0.0113519425897931</v>
      </c>
      <c r="K44" s="167" t="n">
        <v>0.0113519425897931</v>
      </c>
      <c r="L44" s="167" t="n">
        <v>0.00559005464406027</v>
      </c>
      <c r="M44" s="167" t="n">
        <v>0.368471926202339</v>
      </c>
      <c r="N44" s="167" t="n">
        <v>0.012428548227361</v>
      </c>
      <c r="O44" s="167" t="n">
        <v>5.44874132701801E-008</v>
      </c>
      <c r="P44" s="174" t="s">
        <v>429</v>
      </c>
      <c r="Q44" s="174" t="s">
        <v>429</v>
      </c>
      <c r="R44" s="167" t="n">
        <v>2.724370663509E-007</v>
      </c>
      <c r="S44" s="167" t="n">
        <v>9.26286025593061E-006</v>
      </c>
      <c r="T44" s="167" t="n">
        <v>3.8141189289126E-007</v>
      </c>
      <c r="U44" s="167" t="n">
        <v>5.44874132701801E-008</v>
      </c>
      <c r="V44" s="167" t="n">
        <v>5.44874132701801E-006</v>
      </c>
      <c r="W44" s="174" t="s">
        <v>429</v>
      </c>
      <c r="X44" s="167" t="n">
        <v>1.68483875457959E-007</v>
      </c>
      <c r="Y44" s="167" t="n">
        <v>2.67415430703482E-007</v>
      </c>
      <c r="Z44" s="174" t="s">
        <v>429</v>
      </c>
      <c r="AA44" s="174" t="s">
        <v>429</v>
      </c>
      <c r="AB44" s="174" t="s">
        <v>429</v>
      </c>
      <c r="AC44" s="174" t="s">
        <v>429</v>
      </c>
      <c r="AD44" s="174" t="s">
        <v>429</v>
      </c>
      <c r="AE44" s="168"/>
      <c r="AF44" s="165" t="n">
        <v>233.54252505483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347608</v>
      </c>
      <c r="G48" s="199" t="s">
        <v>254</v>
      </c>
      <c r="H48" s="197" t="s">
        <v>254</v>
      </c>
      <c r="I48" s="167" t="n">
        <v>0.000842255</v>
      </c>
      <c r="J48" s="167" t="n">
        <v>0.007074942</v>
      </c>
      <c r="K48" s="200" t="n">
        <v>0.014992139</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168451</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1107340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527305</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5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25713560658522</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419.475862068965</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299507</v>
      </c>
      <c r="J57" s="167" t="n">
        <v>0.05391126</v>
      </c>
      <c r="K57" s="167" t="n">
        <v>0.0599014</v>
      </c>
      <c r="L57" s="167" t="n">
        <v>0.000898521</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230.39</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0427</v>
      </c>
      <c r="J58" s="167" t="n">
        <v>0.3169215</v>
      </c>
      <c r="K58" s="167" t="n">
        <v>0.774697</v>
      </c>
      <c r="L58" s="167" t="n">
        <v>0.00064792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5.2135</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336</v>
      </c>
      <c r="J59" s="165" t="n">
        <v>0.00378</v>
      </c>
      <c r="K59" s="165" t="n">
        <v>0.0042</v>
      </c>
      <c r="L59" s="165" t="n">
        <v>2.0832E-006</v>
      </c>
      <c r="M59" s="166" t="s">
        <v>429</v>
      </c>
      <c r="N59" s="167" t="n">
        <v>0.0238</v>
      </c>
      <c r="O59" s="167" t="n">
        <v>0.00182</v>
      </c>
      <c r="P59" s="165" t="n">
        <v>4.2E-005</v>
      </c>
      <c r="Q59" s="167" t="n">
        <v>0.00266</v>
      </c>
      <c r="R59" s="165" t="n">
        <v>0.00322</v>
      </c>
      <c r="S59" s="165" t="n">
        <v>9.8E-005</v>
      </c>
      <c r="T59" s="167" t="n">
        <v>0.00686</v>
      </c>
      <c r="U59" s="167" t="n">
        <v>0.0112</v>
      </c>
      <c r="V59" s="167" t="n">
        <v>0.0051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c r="AO59" s="258"/>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3586443675</v>
      </c>
      <c r="J60" s="165" t="n">
        <v>0.3586443675</v>
      </c>
      <c r="K60" s="165" t="n">
        <v>0.7316345097</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7172.88735</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09650055</v>
      </c>
      <c r="F63" s="167" t="n">
        <v>0.00149643</v>
      </c>
      <c r="G63" s="167" t="n">
        <v>0.038082225</v>
      </c>
      <c r="H63" s="194" t="s">
        <v>254</v>
      </c>
      <c r="I63" s="166" t="s">
        <v>429</v>
      </c>
      <c r="J63" s="166" t="s">
        <v>429</v>
      </c>
      <c r="K63" s="165" t="n">
        <v>0.815613414</v>
      </c>
      <c r="L63" s="166" t="s">
        <v>429</v>
      </c>
      <c r="M63" s="165" t="n">
        <v>0.006081645</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4</v>
      </c>
      <c r="AL63" s="59" t="s">
        <v>508</v>
      </c>
    </row>
    <row r="64" s="8" customFormat="true" ht="24.75" hidden="false" customHeight="true" outlineLevel="0" collapsed="false">
      <c r="A64" s="55" t="s">
        <v>65</v>
      </c>
      <c r="B64" s="69" t="s">
        <v>186</v>
      </c>
      <c r="C64" s="56" t="s">
        <v>187</v>
      </c>
      <c r="D64" s="57"/>
      <c r="E64" s="167" t="n">
        <v>0.210568</v>
      </c>
      <c r="F64" s="166" t="s">
        <v>429</v>
      </c>
      <c r="G64" s="166" t="s">
        <v>429</v>
      </c>
      <c r="H64" s="167" t="n">
        <v>0.00210568</v>
      </c>
      <c r="I64" s="166" t="s">
        <v>429</v>
      </c>
      <c r="J64" s="194" t="s">
        <v>254</v>
      </c>
      <c r="K64" s="194" t="s">
        <v>254</v>
      </c>
      <c r="L64" s="194" t="s">
        <v>254</v>
      </c>
      <c r="M64" s="167" t="n">
        <v>0.0210568</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624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77241859356952</v>
      </c>
      <c r="I70" s="166" t="s">
        <v>429</v>
      </c>
      <c r="J70" s="166" t="s">
        <v>429</v>
      </c>
      <c r="K70" s="165" t="n">
        <v>0.12660711577300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23493975</v>
      </c>
      <c r="G72" s="179" t="s">
        <v>431</v>
      </c>
      <c r="H72" s="174" t="s">
        <v>429</v>
      </c>
      <c r="I72" s="206" t="n">
        <v>0.02192771</v>
      </c>
      <c r="J72" s="206" t="n">
        <v>0.02819277</v>
      </c>
      <c r="K72" s="206" t="n">
        <v>0.04698795</v>
      </c>
      <c r="L72" s="206" t="n">
        <v>7.8939756E-005</v>
      </c>
      <c r="M72" s="179" t="s">
        <v>431</v>
      </c>
      <c r="N72" s="206" t="n">
        <v>0.7204819</v>
      </c>
      <c r="O72" s="206" t="n">
        <v>0.00313253</v>
      </c>
      <c r="P72" s="206" t="n">
        <v>0.01566265</v>
      </c>
      <c r="Q72" s="206" t="n">
        <v>0.0626506</v>
      </c>
      <c r="R72" s="206" t="n">
        <v>0.70481925</v>
      </c>
      <c r="S72" s="206" t="n">
        <v>0.010963855</v>
      </c>
      <c r="T72" s="206" t="n">
        <v>0.02192771</v>
      </c>
      <c r="U72" s="206" t="n">
        <v>0.00313253</v>
      </c>
      <c r="V72" s="206" t="n">
        <v>0.626506</v>
      </c>
      <c r="W72" s="206" t="n">
        <v>0.4698795</v>
      </c>
      <c r="X72" s="166" t="s">
        <v>429</v>
      </c>
      <c r="Y72" s="166" t="s">
        <v>429</v>
      </c>
      <c r="Z72" s="166" t="s">
        <v>429</v>
      </c>
      <c r="AA72" s="166" t="s">
        <v>429</v>
      </c>
      <c r="AB72" s="206" t="n">
        <v>0.07518072</v>
      </c>
      <c r="AC72" s="206" t="n">
        <v>0.004698795</v>
      </c>
      <c r="AD72" s="206" t="n">
        <v>0.39156625</v>
      </c>
      <c r="AE72" s="168"/>
      <c r="AF72" s="194" t="s">
        <v>254</v>
      </c>
      <c r="AG72" s="194" t="s">
        <v>254</v>
      </c>
      <c r="AH72" s="194" t="s">
        <v>254</v>
      </c>
      <c r="AI72" s="194" t="s">
        <v>254</v>
      </c>
      <c r="AJ72" s="194" t="s">
        <v>254</v>
      </c>
      <c r="AK72" s="206" t="n">
        <v>156.6265</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672096</v>
      </c>
      <c r="J73" s="165" t="n">
        <v>0.0952136</v>
      </c>
      <c r="K73" s="165" t="n">
        <v>0.112016</v>
      </c>
      <c r="L73" s="165" t="n">
        <v>0.0067209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12.016</v>
      </c>
      <c r="AL73" s="59" t="s">
        <v>213</v>
      </c>
    </row>
    <row r="74" s="8" customFormat="true" ht="24.75" hidden="false" customHeight="true" outlineLevel="0" collapsed="false">
      <c r="A74" s="55" t="s">
        <v>65</v>
      </c>
      <c r="B74" s="55" t="s">
        <v>214</v>
      </c>
      <c r="C74" s="56" t="s">
        <v>215</v>
      </c>
      <c r="D74" s="57"/>
      <c r="E74" s="243" t="s">
        <v>430</v>
      </c>
      <c r="F74" s="203" t="s">
        <v>430</v>
      </c>
      <c r="G74" s="24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43" t="s">
        <v>430</v>
      </c>
      <c r="F76" s="203" t="s">
        <v>430</v>
      </c>
      <c r="G76" s="24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594807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829.006</v>
      </c>
      <c r="AL82" s="59" t="s">
        <v>445</v>
      </c>
    </row>
    <row r="83" s="8" customFormat="true" ht="24.75" hidden="false" customHeight="true" outlineLevel="0" collapsed="false">
      <c r="A83" s="55" t="s">
        <v>237</v>
      </c>
      <c r="B83" s="73" t="s">
        <v>240</v>
      </c>
      <c r="C83" s="74" t="s">
        <v>241</v>
      </c>
      <c r="D83" s="57"/>
      <c r="E83" s="166" t="s">
        <v>429</v>
      </c>
      <c r="F83" s="165" t="n">
        <v>0.0029024848</v>
      </c>
      <c r="G83" s="166" t="s">
        <v>429</v>
      </c>
      <c r="H83" s="194" t="s">
        <v>254</v>
      </c>
      <c r="I83" s="165" t="n">
        <v>0.0021768636</v>
      </c>
      <c r="J83" s="165" t="n">
        <v>0.016326477</v>
      </c>
      <c r="K83" s="165" t="n">
        <v>0.076190226</v>
      </c>
      <c r="L83" s="165" t="n">
        <v>0.000124081225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81.4053</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3.57089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4.28</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43646</v>
      </c>
      <c r="F92" s="167" t="n">
        <v>0.0087292</v>
      </c>
      <c r="G92" s="167" t="n">
        <v>0.0087292</v>
      </c>
      <c r="H92" s="166" t="s">
        <v>429</v>
      </c>
      <c r="I92" s="165" t="n">
        <v>0.00261876</v>
      </c>
      <c r="J92" s="165" t="n">
        <v>0.00349168</v>
      </c>
      <c r="K92" s="165" t="n">
        <v>0.0043646</v>
      </c>
      <c r="L92" s="165" t="n">
        <v>6.808776E-005</v>
      </c>
      <c r="M92" s="165" t="n">
        <v>0.0240053</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4.3646</v>
      </c>
      <c r="AL92" s="59" t="s">
        <v>263</v>
      </c>
    </row>
    <row r="93" s="8" customFormat="true" ht="24.75" hidden="false" customHeight="true" outlineLevel="0" collapsed="false">
      <c r="A93" s="55" t="s">
        <v>65</v>
      </c>
      <c r="B93" s="61" t="s">
        <v>264</v>
      </c>
      <c r="C93" s="56" t="s">
        <v>265</v>
      </c>
      <c r="D93" s="67"/>
      <c r="E93" s="197" t="s">
        <v>254</v>
      </c>
      <c r="F93" s="165" t="n">
        <v>2.42847621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69.281</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66028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55.3428</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82900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82.9006</v>
      </c>
      <c r="AE97" s="168"/>
      <c r="AF97" s="194" t="s">
        <v>254</v>
      </c>
      <c r="AG97" s="194" t="s">
        <v>254</v>
      </c>
      <c r="AH97" s="194" t="s">
        <v>254</v>
      </c>
      <c r="AI97" s="194" t="s">
        <v>254</v>
      </c>
      <c r="AJ97" s="194" t="s">
        <v>254</v>
      </c>
      <c r="AK97" s="165" t="n">
        <v>3829.006</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048256</v>
      </c>
      <c r="F99" s="165" t="n">
        <v>4.3260672</v>
      </c>
      <c r="G99" s="194" t="s">
        <v>254</v>
      </c>
      <c r="H99" s="167" t="n">
        <v>10.24128</v>
      </c>
      <c r="I99" s="165" t="n">
        <v>0.220416</v>
      </c>
      <c r="J99" s="165" t="n">
        <v>0.338688</v>
      </c>
      <c r="K99" s="165" t="n">
        <v>0.74188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37.6</v>
      </c>
      <c r="AL99" s="59" t="s">
        <v>280</v>
      </c>
    </row>
    <row r="100" s="8" customFormat="true" ht="24.75" hidden="false" customHeight="true" outlineLevel="0" collapsed="false">
      <c r="A100" s="55" t="s">
        <v>277</v>
      </c>
      <c r="B100" s="55" t="s">
        <v>281</v>
      </c>
      <c r="C100" s="56" t="s">
        <v>282</v>
      </c>
      <c r="D100" s="77"/>
      <c r="E100" s="252" t="n">
        <v>0.052481</v>
      </c>
      <c r="F100" s="165" t="n">
        <v>1.7185142</v>
      </c>
      <c r="G100" s="194" t="s">
        <v>254</v>
      </c>
      <c r="H100" s="167" t="n">
        <v>3.24428</v>
      </c>
      <c r="I100" s="165" t="n">
        <v>0.085878</v>
      </c>
      <c r="J100" s="165" t="n">
        <v>0.128817</v>
      </c>
      <c r="K100" s="165" t="n">
        <v>0.28148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77.1</v>
      </c>
      <c r="AL100" s="59" t="s">
        <v>280</v>
      </c>
      <c r="AM100" s="211"/>
    </row>
    <row r="101" s="8" customFormat="true" ht="24.75" hidden="false" customHeight="true" outlineLevel="0" collapsed="false">
      <c r="A101" s="55" t="s">
        <v>277</v>
      </c>
      <c r="B101" s="55" t="s">
        <v>283</v>
      </c>
      <c r="C101" s="56" t="s">
        <v>284</v>
      </c>
      <c r="D101" s="77"/>
      <c r="E101" s="252" t="n">
        <v>0.0072276</v>
      </c>
      <c r="F101" s="165" t="n">
        <v>0.1017887</v>
      </c>
      <c r="G101" s="194" t="s">
        <v>254</v>
      </c>
      <c r="H101" s="167" t="n">
        <v>0.24092</v>
      </c>
      <c r="I101" s="165" t="n">
        <v>0.012046</v>
      </c>
      <c r="J101" s="165" t="n">
        <v>0.036138</v>
      </c>
      <c r="K101" s="165" t="n">
        <v>0.08432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602.3</v>
      </c>
      <c r="AL101" s="59" t="s">
        <v>280</v>
      </c>
      <c r="AM101" s="211"/>
    </row>
    <row r="102" s="8" customFormat="true" ht="24.75" hidden="false" customHeight="true" outlineLevel="0" collapsed="false">
      <c r="A102" s="55" t="s">
        <v>277</v>
      </c>
      <c r="B102" s="55" t="s">
        <v>285</v>
      </c>
      <c r="C102" s="56" t="s">
        <v>286</v>
      </c>
      <c r="D102" s="77"/>
      <c r="E102" s="252" t="n">
        <v>0.00663948333333333</v>
      </c>
      <c r="F102" s="165" t="n">
        <v>0.1158879</v>
      </c>
      <c r="G102" s="194" t="s">
        <v>254</v>
      </c>
      <c r="H102" s="167" t="n">
        <v>0.686615</v>
      </c>
      <c r="I102" s="165" t="n">
        <v>0.0009548</v>
      </c>
      <c r="J102" s="165" t="n">
        <v>0.020005</v>
      </c>
      <c r="K102" s="165" t="n">
        <v>0.126523</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35.2</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858</v>
      </c>
      <c r="F104" s="165" t="n">
        <v>0.038753</v>
      </c>
      <c r="G104" s="194" t="s">
        <v>254</v>
      </c>
      <c r="H104" s="167" t="n">
        <v>0.0286</v>
      </c>
      <c r="I104" s="165" t="n">
        <v>0.00143</v>
      </c>
      <c r="J104" s="165" t="n">
        <v>0.00429</v>
      </c>
      <c r="K104" s="165" t="n">
        <v>0.0100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71.5</v>
      </c>
      <c r="AL104" s="59" t="s">
        <v>280</v>
      </c>
      <c r="AM104" s="211"/>
    </row>
    <row r="105" s="8" customFormat="true" ht="24.75" hidden="false" customHeight="true" outlineLevel="0" collapsed="false">
      <c r="A105" s="55" t="s">
        <v>277</v>
      </c>
      <c r="B105" s="55" t="s">
        <v>291</v>
      </c>
      <c r="C105" s="56" t="s">
        <v>292</v>
      </c>
      <c r="D105" s="77"/>
      <c r="E105" s="167" t="n">
        <v>0.00840591632624313</v>
      </c>
      <c r="F105" s="165" t="n">
        <v>0.143741169178758</v>
      </c>
      <c r="G105" s="194" t="s">
        <v>254</v>
      </c>
      <c r="H105" s="167" t="n">
        <v>0.235365657134808</v>
      </c>
      <c r="I105" s="165" t="n">
        <v>0.00470731314269616</v>
      </c>
      <c r="J105" s="165" t="n">
        <v>0.00739720636709396</v>
      </c>
      <c r="K105" s="165" t="n">
        <v>0.016139359346386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3.624</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9044354</v>
      </c>
      <c r="F108" s="165" t="n">
        <v>0.9111102</v>
      </c>
      <c r="G108" s="194" t="s">
        <v>254</v>
      </c>
      <c r="H108" s="167" t="n">
        <v>1.50183</v>
      </c>
      <c r="I108" s="165" t="n">
        <v>0.016687</v>
      </c>
      <c r="J108" s="165" t="n">
        <v>0.200244</v>
      </c>
      <c r="K108" s="165" t="n">
        <v>0.767602</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674.8</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5512</v>
      </c>
      <c r="F112" s="194" t="s">
        <v>254</v>
      </c>
      <c r="G112" s="194" t="s">
        <v>254</v>
      </c>
      <c r="H112" s="167" t="n">
        <v>4.921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7900000</v>
      </c>
      <c r="AL112" s="59" t="s">
        <v>308</v>
      </c>
    </row>
    <row r="113" s="8" customFormat="true" ht="24.75" hidden="false" customHeight="true" outlineLevel="0" collapsed="false">
      <c r="A113" s="55" t="s">
        <v>305</v>
      </c>
      <c r="B113" s="81" t="s">
        <v>309</v>
      </c>
      <c r="C113" s="82" t="s">
        <v>310</v>
      </c>
      <c r="D113" s="57"/>
      <c r="E113" s="165" t="n">
        <v>3.77045928</v>
      </c>
      <c r="F113" s="194" t="s">
        <v>254</v>
      </c>
      <c r="G113" s="194" t="s">
        <v>254</v>
      </c>
      <c r="H113" s="165" t="n">
        <v>8.6612382296567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532.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1750743583603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532.1</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7382</v>
      </c>
      <c r="J119" s="165" t="n">
        <v>0.451932</v>
      </c>
      <c r="K119" s="165" t="n">
        <v>0.45193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289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4914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289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2463563962170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284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189.4</v>
      </c>
      <c r="AL136" s="192" t="s">
        <v>456</v>
      </c>
    </row>
    <row r="137" s="8" customFormat="true" ht="24.75" hidden="false" customHeight="true" outlineLevel="0" collapsed="false">
      <c r="A137" s="55" t="s">
        <v>335</v>
      </c>
      <c r="B137" s="55" t="s">
        <v>366</v>
      </c>
      <c r="C137" s="56" t="s">
        <v>367</v>
      </c>
      <c r="D137" s="57"/>
      <c r="E137" s="194" t="s">
        <v>254</v>
      </c>
      <c r="F137" s="165" t="n">
        <v>0.0004822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32.15</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23.9145682873305</v>
      </c>
      <c r="F141" s="197" t="n">
        <f aca="false">SUM(F14:F140)</f>
        <v>34.6258696586343</v>
      </c>
      <c r="G141" s="197" t="n">
        <f aca="false">SUM(G14:G140)</f>
        <v>2.76999147729201</v>
      </c>
      <c r="H141" s="197" t="n">
        <f aca="false">SUM(H14:H140)</f>
        <v>34.3936180599654</v>
      </c>
      <c r="I141" s="194" t="n">
        <f aca="false">SUM(I14:I140)</f>
        <v>11.5250842976712</v>
      </c>
      <c r="J141" s="194" t="n">
        <f aca="false">SUM(J14:J140)</f>
        <v>13.4158902771551</v>
      </c>
      <c r="K141" s="194" t="n">
        <f aca="false">SUM(K14:K140)</f>
        <v>17.6225879523556</v>
      </c>
      <c r="L141" s="194" t="n">
        <f aca="false">SUM(L14:L140)</f>
        <v>1.24929845420426</v>
      </c>
      <c r="M141" s="194" t="n">
        <f aca="false">SUM(M14:M140)</f>
        <v>78.1163737160171</v>
      </c>
      <c r="N141" s="194" t="n">
        <f aca="false">SUM(N14:N140)</f>
        <v>1.80480863278457</v>
      </c>
      <c r="O141" s="194" t="n">
        <f aca="false">SUM(O14:O140)</f>
        <v>0.220647539199056</v>
      </c>
      <c r="P141" s="194" t="n">
        <f aca="false">SUM(P14:P140)</f>
        <v>0.0950564881244328</v>
      </c>
      <c r="Q141" s="194" t="n">
        <f aca="false">SUM(Q14:Q140)</f>
        <v>0.0893944888579961</v>
      </c>
      <c r="R141" s="194" t="n">
        <f aca="false">SUM(R14:R140)</f>
        <v>1.11452279402389</v>
      </c>
      <c r="S141" s="194" t="n">
        <f aca="false">SUM(S14:S140)</f>
        <v>0.189392069382412</v>
      </c>
      <c r="T141" s="194" t="n">
        <f aca="false">SUM(T14:T140)</f>
        <v>0.108337835075142</v>
      </c>
      <c r="U141" s="194" t="n">
        <f aca="false">SUM(U14:U140)</f>
        <v>0.0733975454695805</v>
      </c>
      <c r="V141" s="194" t="n">
        <f aca="false">SUM(V14:V140)</f>
        <v>10.2977774036406</v>
      </c>
      <c r="W141" s="194" t="n">
        <f aca="false">SUM(W14:W140)</f>
        <v>12.1846301416595</v>
      </c>
      <c r="X141" s="194" t="n">
        <f aca="false">SUM(X14:X140)</f>
        <v>1.80863592131229</v>
      </c>
      <c r="Y141" s="194" t="n">
        <f aca="false">SUM(Y14:Y140)</f>
        <v>1.72577350701611</v>
      </c>
      <c r="Z141" s="194" t="n">
        <f aca="false">SUM(Z14:Z140)</f>
        <v>0.659349162670872</v>
      </c>
      <c r="AA141" s="194" t="n">
        <f aca="false">SUM(AA14:AA140)</f>
        <v>1.04380953460674</v>
      </c>
      <c r="AB141" s="194" t="n">
        <f aca="false">SUM(AB14:AB140)</f>
        <v>5.31231810454388</v>
      </c>
      <c r="AC141" s="194" t="n">
        <f aca="false">SUM(AC14:AC140)</f>
        <v>0.0839349401303751</v>
      </c>
      <c r="AD141" s="194" t="n">
        <f aca="false">SUM(AD14:AD140)</f>
        <v>383.6152943670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3.9145682873305</v>
      </c>
      <c r="F152" s="233" t="n">
        <f aca="false">SUM(F$141,F$151,IF(AND(ISNUMBER(SEARCH($B$4,"AT|BE|CH|GB|IE|LT|LU|NL")),SUM(F$143:F$149)&gt;0),SUM(F$143:F$149)-SUM(F$27:F$33),0))</f>
        <v>34.6258696586343</v>
      </c>
      <c r="G152" s="233" t="n">
        <f aca="false">SUM(G$141,G$151,IF(AND(ISNUMBER(SEARCH($B$4,"AT|BE|CH|GB|IE|LT|LU|NL")),SUM(G$143:G$149)&gt;0),SUM(G$143:G$149)-SUM(G$27:G$33),0))</f>
        <v>2.76999147729201</v>
      </c>
      <c r="H152" s="233" t="n">
        <f aca="false">SUM(H$141,H$151,IF(AND(ISNUMBER(SEARCH($B$4,"AT|BE|CH|GB|IE|LT|LU|NL")),SUM(H$143:H$149)&gt;0),SUM(H$143:H$149)-SUM(H$27:H$33),0))</f>
        <v>34.3936180599654</v>
      </c>
      <c r="I152" s="233" t="n">
        <f aca="false">SUM(I$141,I$151,IF(AND(ISNUMBER(SEARCH($B$4,"AT|BE|CH|GB|IE|LT|LU|NL")),SUM(I$143:I$149)&gt;0),SUM(I$143:I$149)-SUM(I$27:I$33),0))</f>
        <v>11.5250842976712</v>
      </c>
      <c r="J152" s="233" t="n">
        <f aca="false">SUM(J$141,J$151,IF(AND(ISNUMBER(SEARCH($B$4,"AT|BE|CH|GB|IE|LT|LU|NL")),SUM(J$143:J$149)&gt;0),SUM(J$143:J$149)-SUM(J$27:J$33),0))</f>
        <v>13.4158902771551</v>
      </c>
      <c r="K152" s="233" t="n">
        <f aca="false">SUM(K$141,K$151,IF(AND(ISNUMBER(SEARCH($B$4,"AT|BE|CH|GB|IE|LT|LU|NL")),SUM(K$143:K$149)&gt;0),SUM(K$143:K$149)-SUM(K$27:K$33),0))</f>
        <v>17.6225879523556</v>
      </c>
      <c r="L152" s="233" t="n">
        <f aca="false">SUM(L$141,L$151,IF(AND(ISNUMBER(SEARCH($B$4,"AT|BE|CH|GB|IE|LT|LU|NL")),SUM(L$143:L$149)&gt;0),SUM(L$143:L$149)-SUM(L$27:L$33),0))</f>
        <v>1.24929845420426</v>
      </c>
      <c r="M152" s="233" t="n">
        <f aca="false">SUM(M$141,M$151,IF(AND(ISNUMBER(SEARCH($B$4,"AT|BE|CH|GB|IE|LT|LU|NL")),SUM(M$143:M$149)&gt;0),SUM(M$143:M$149)-SUM(M$27:M$33),0))</f>
        <v>78.1163737160171</v>
      </c>
      <c r="N152" s="233" t="n">
        <f aca="false">SUM(N$141,N$151,IF(AND(ISNUMBER(SEARCH($B$4,"AT|BE|CH|GB|IE|LT|LU|NL")),SUM(N$143:N$149)&gt;0),SUM(N$143:N$149)-SUM(N$27:N$33),0))</f>
        <v>1.80480863278457</v>
      </c>
      <c r="O152" s="233" t="n">
        <f aca="false">SUM(O$141,O$151,IF(AND(ISNUMBER(SEARCH($B$4,"AT|BE|CH|GB|IE|LT|LU|NL")),SUM(O$143:O$149)&gt;0),SUM(O$143:O$149)-SUM(O$27:O$33),0))</f>
        <v>0.220647539199056</v>
      </c>
      <c r="P152" s="233" t="n">
        <f aca="false">SUM(P$141,P$151,IF(AND(ISNUMBER(SEARCH($B$4,"AT|BE|CH|GB|IE|LT|LU|NL")),SUM(P$143:P$149)&gt;0),SUM(P$143:P$149)-SUM(P$27:P$33),0))</f>
        <v>0.0950564881244328</v>
      </c>
      <c r="Q152" s="233" t="n">
        <f aca="false">SUM(Q$141,Q$151,IF(AND(ISNUMBER(SEARCH($B$4,"AT|BE|CH|GB|IE|LT|LU|NL")),SUM(Q$143:Q$149)&gt;0),SUM(Q$143:Q$149)-SUM(Q$27:Q$33),0))</f>
        <v>0.0893944888579961</v>
      </c>
      <c r="R152" s="233" t="n">
        <f aca="false">SUM(R$141,R$151,IF(AND(ISNUMBER(SEARCH($B$4,"AT|BE|CH|GB|IE|LT|LU|NL")),SUM(R$143:R$149)&gt;0),SUM(R$143:R$149)-SUM(R$27:R$33),0))</f>
        <v>1.11452279402389</v>
      </c>
      <c r="S152" s="233" t="n">
        <f aca="false">SUM(S$141,S$151,IF(AND(ISNUMBER(SEARCH($B$4,"AT|BE|CH|GB|IE|LT|LU|NL")),SUM(S$143:S$149)&gt;0),SUM(S$143:S$149)-SUM(S$27:S$33),0))</f>
        <v>0.189392069382412</v>
      </c>
      <c r="T152" s="233" t="n">
        <f aca="false">SUM(T$141,T$151,IF(AND(ISNUMBER(SEARCH($B$4,"AT|BE|CH|GB|IE|LT|LU|NL")),SUM(T$143:T$149)&gt;0),SUM(T$143:T$149)-SUM(T$27:T$33),0))</f>
        <v>0.108337835075142</v>
      </c>
      <c r="U152" s="233" t="n">
        <f aca="false">SUM(U$141,U$151,IF(AND(ISNUMBER(SEARCH($B$4,"AT|BE|CH|GB|IE|LT|LU|NL")),SUM(U$143:U$149)&gt;0),SUM(U$143:U$149)-SUM(U$27:U$33),0))</f>
        <v>0.0733975454695805</v>
      </c>
      <c r="V152" s="233" t="n">
        <f aca="false">SUM(V$141,V$151,IF(AND(ISNUMBER(SEARCH($B$4,"AT|BE|CH|GB|IE|LT|LU|NL")),SUM(V$143:V$149)&gt;0),SUM(V$143:V$149)-SUM(V$27:V$33),0))</f>
        <v>10.2977774036406</v>
      </c>
      <c r="W152" s="233" t="n">
        <f aca="false">SUM(W$141,W$151,IF(AND(ISNUMBER(SEARCH($B$4,"AT|BE|CH|GB|IE|LT|LU|NL")),SUM(W$143:W$149)&gt;0),SUM(W$143:W$149)-SUM(W$27:W$33),0))</f>
        <v>12.1846301416595</v>
      </c>
      <c r="X152" s="233" t="n">
        <f aca="false">SUM(X$141,X$151,IF(AND(ISNUMBER(SEARCH($B$4,"AT|BE|CH|GB|IE|LT|LU|NL")),SUM(X$143:X$149)&gt;0),SUM(X$143:X$149)-SUM(X$27:X$33),0))</f>
        <v>1.80863592131229</v>
      </c>
      <c r="Y152" s="233" t="n">
        <f aca="false">SUM(Y$141,Y$151,IF(AND(ISNUMBER(SEARCH($B$4,"AT|BE|CH|GB|IE|LT|LU|NL")),SUM(Y$143:Y$149)&gt;0),SUM(Y$143:Y$149)-SUM(Y$27:Y$33),0))</f>
        <v>1.72577350701611</v>
      </c>
      <c r="Z152" s="233" t="n">
        <f aca="false">SUM(Z$141,Z$151,IF(AND(ISNUMBER(SEARCH($B$4,"AT|BE|CH|GB|IE|LT|LU|NL")),SUM(Z$143:Z$149)&gt;0),SUM(Z$143:Z$149)-SUM(Z$27:Z$33),0))</f>
        <v>0.659349162670872</v>
      </c>
      <c r="AA152" s="233" t="n">
        <f aca="false">SUM(AA$141,AA$151,IF(AND(ISNUMBER(SEARCH($B$4,"AT|BE|CH|GB|IE|LT|LU|NL")),SUM(AA$143:AA$149)&gt;0),SUM(AA$143:AA$149)-SUM(AA$27:AA$33),0))</f>
        <v>1.04380953460674</v>
      </c>
      <c r="AB152" s="233" t="n">
        <f aca="false">SUM(AB$141,AB$151,IF(AND(ISNUMBER(SEARCH($B$4,"AT|BE|CH|GB|IE|LT|LU|NL")),SUM(AB$143:AB$149)&gt;0),SUM(AB$143:AB$149)-SUM(AB$27:AB$33),0))</f>
        <v>5.31231810454388</v>
      </c>
      <c r="AC152" s="233" t="n">
        <f aca="false">SUM(AC$141,AC$151,IF(AND(ISNUMBER(SEARCH($B$4,"AT|BE|CH|GB|IE|LT|LU|NL")),SUM(AC$143:AC$149)&gt;0),SUM(AC$143:AC$149)-SUM(AC$27:AC$33),0))</f>
        <v>0.0839349401303751</v>
      </c>
      <c r="AD152" s="233" t="n">
        <f aca="false">SUM(AD$141,AD$151,IF(AND(ISNUMBER(SEARCH($B$4,"AT|BE|CH|GB|IE|LT|LU|NL")),SUM(AD$143:AD$149)&gt;0),SUM(AD$143:AD$149)-SUM(AD$27:AD$33),0))</f>
        <v>383.615294367004</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3.9145682873305</v>
      </c>
      <c r="F154" s="233" t="n">
        <f aca="false">SUM(F$141,F$153,-1*IF(OR($B$6=2005,$B$6&gt;=2020),SUM(F$99:F$122),0),IF(AND(ISNUMBER(SEARCH($B$4,"AT|BE|CH|GB|IE|LT|LU|NL")),SUM(F$143:F$149)&gt;0),SUM(F$143:F$149)-SUM(F$27:F$33),0))</f>
        <v>34.6258696586343</v>
      </c>
      <c r="G154" s="233" t="n">
        <f aca="false">SUM(G$141,G$153,IF(AND(ISNUMBER(SEARCH($B$4,"AT|BE|CH|GB|IE|LT|LU|NL")),SUM(G$143:G$149)&gt;0),SUM(G$143:G$149)-SUM(G$27:G$33),0))</f>
        <v>2.76999147729201</v>
      </c>
      <c r="H154" s="233" t="n">
        <f aca="false">SUM(H$141,H$153,IF(AND(ISNUMBER(SEARCH($B$4,"AT|BE|CH|GB|IE|LT|LU|NL")),SUM(H$143:H$149)&gt;0),SUM(H$143:H$149)-SUM(H$27:H$33),0))</f>
        <v>34.3936180599654</v>
      </c>
      <c r="I154" s="233" t="n">
        <f aca="false">SUM(I$141,I$153,IF(AND(ISNUMBER(SEARCH($B$4,"AT|BE|CH|GB|IE|LT|LU|NL")),SUM(I$143:I$149)&gt;0),SUM(I$143:I$149)-SUM(I$27:I$33),0))</f>
        <v>11.5250842976712</v>
      </c>
      <c r="J154" s="233" t="n">
        <f aca="false">SUM(J$141,J$153,IF(AND(ISNUMBER(SEARCH($B$4,"AT|BE|CH|GB|IE|LT|LU|NL")),SUM(J$143:J$149)&gt;0),SUM(J$143:J$149)-SUM(J$27:J$33),0))</f>
        <v>13.4158902771551</v>
      </c>
      <c r="K154" s="233" t="n">
        <f aca="false">SUM(K$141,K$153,IF(AND(ISNUMBER(SEARCH($B$4,"AT|BE|CH|GB|IE|LT|LU|NL")),SUM(K$143:K$149)&gt;0),SUM(K$143:K$149)-SUM(K$27:K$33),0))</f>
        <v>17.6225879523556</v>
      </c>
      <c r="L154" s="233" t="n">
        <f aca="false">SUM(L$141,L$153,IF(AND(ISNUMBER(SEARCH($B$4,"AT|BE|CH|GB|IE|LT|LU|NL")),SUM(L$143:L$149)&gt;0),SUM(L$143:L$149)-SUM(L$27:L$33),0))</f>
        <v>1.24929845420426</v>
      </c>
      <c r="M154" s="233" t="n">
        <f aca="false">SUM(M$141,M$153,IF(AND(ISNUMBER(SEARCH($B$4,"AT|BE|CH|GB|IE|LT|LU|NL")),SUM(M$143:M$149)&gt;0),SUM(M$143:M$149)-SUM(M$27:M$33),0))</f>
        <v>78.1163737160171</v>
      </c>
      <c r="N154" s="233" t="n">
        <f aca="false">SUM(N$141,N$153,IF(AND(ISNUMBER(SEARCH($B$4,"AT|BE|CH|GB|IE|LT|LU|NL")),SUM(N$143:N$149)&gt;0),SUM(N$143:N$149)-SUM(N$27:N$33),0))</f>
        <v>1.80480863278457</v>
      </c>
      <c r="O154" s="233" t="n">
        <f aca="false">SUM(O$141,O$153,IF(AND(ISNUMBER(SEARCH($B$4,"AT|BE|CH|GB|IE|LT|LU|NL")),SUM(O$143:O$149)&gt;0),SUM(O$143:O$149)-SUM(O$27:O$33),0))</f>
        <v>0.220647539199056</v>
      </c>
      <c r="P154" s="233" t="n">
        <f aca="false">SUM(P$141,P$153,IF(AND(ISNUMBER(SEARCH($B$4,"AT|BE|CH|GB|IE|LT|LU|NL")),SUM(P$143:P$149)&gt;0),SUM(P$143:P$149)-SUM(P$27:P$33),0))</f>
        <v>0.0950564881244328</v>
      </c>
      <c r="Q154" s="233" t="n">
        <f aca="false">SUM(Q$141,Q$153,IF(AND(ISNUMBER(SEARCH($B$4,"AT|BE|CH|GB|IE|LT|LU|NL")),SUM(Q$143:Q$149)&gt;0),SUM(Q$143:Q$149)-SUM(Q$27:Q$33),0))</f>
        <v>0.0893944888579961</v>
      </c>
      <c r="R154" s="233" t="n">
        <f aca="false">SUM(R$141,R$153,IF(AND(ISNUMBER(SEARCH($B$4,"AT|BE|CH|GB|IE|LT|LU|NL")),SUM(R$143:R$149)&gt;0),SUM(R$143:R$149)-SUM(R$27:R$33),0))</f>
        <v>1.11452279402389</v>
      </c>
      <c r="S154" s="233" t="n">
        <f aca="false">SUM(S$141,S$153,IF(AND(ISNUMBER(SEARCH($B$4,"AT|BE|CH|GB|IE|LT|LU|NL")),SUM(S$143:S$149)&gt;0),SUM(S$143:S$149)-SUM(S$27:S$33),0))</f>
        <v>0.189392069382412</v>
      </c>
      <c r="T154" s="233" t="n">
        <f aca="false">SUM(T$141,T$153,IF(AND(ISNUMBER(SEARCH($B$4,"AT|BE|CH|GB|IE|LT|LU|NL")),SUM(T$143:T$149)&gt;0),SUM(T$143:T$149)-SUM(T$27:T$33),0))</f>
        <v>0.108337835075142</v>
      </c>
      <c r="U154" s="233" t="n">
        <f aca="false">SUM(U$141,U$153,IF(AND(ISNUMBER(SEARCH($B$4,"AT|BE|CH|GB|IE|LT|LU|NL")),SUM(U$143:U$149)&gt;0),SUM(U$143:U$149)-SUM(U$27:U$33),0))</f>
        <v>0.0733975454695805</v>
      </c>
      <c r="V154" s="233" t="n">
        <f aca="false">SUM(V$141,V$153,IF(AND(ISNUMBER(SEARCH($B$4,"AT|BE|CH|GB|IE|LT|LU|NL")),SUM(V$143:V$149)&gt;0),SUM(V$143:V$149)-SUM(V$27:V$33),0))</f>
        <v>10.2977774036406</v>
      </c>
      <c r="W154" s="233" t="n">
        <f aca="false">SUM(W$141,W$153,IF(AND(ISNUMBER(SEARCH($B$4,"AT|BE|CH|GB|IE|LT|LU|NL")),SUM(W$143:W$149)&gt;0),SUM(W$143:W$149)-SUM(W$27:W$33),0))</f>
        <v>12.1846301416595</v>
      </c>
      <c r="X154" s="233" t="n">
        <f aca="false">SUM(X$141,X$153,IF(AND(ISNUMBER(SEARCH($B$4,"AT|BE|CH|GB|IE|LT|LU|NL")),SUM(X$143:X$149)&gt;0),SUM(X$143:X$149)-SUM(X$27:X$33),0))</f>
        <v>1.80863592131229</v>
      </c>
      <c r="Y154" s="233" t="n">
        <f aca="false">SUM(Y$141,Y$153,IF(AND(ISNUMBER(SEARCH($B$4,"AT|BE|CH|GB|IE|LT|LU|NL")),SUM(Y$143:Y$149)&gt;0),SUM(Y$143:Y$149)-SUM(Y$27:Y$33),0))</f>
        <v>1.72577350701611</v>
      </c>
      <c r="Z154" s="233" t="n">
        <f aca="false">SUM(Z$141,Z$153,IF(AND(ISNUMBER(SEARCH($B$4,"AT|BE|CH|GB|IE|LT|LU|NL")),SUM(Z$143:Z$149)&gt;0),SUM(Z$143:Z$149)-SUM(Z$27:Z$33),0))</f>
        <v>0.659349162670872</v>
      </c>
      <c r="AA154" s="233" t="n">
        <f aca="false">SUM(AA$141,AA$153,IF(AND(ISNUMBER(SEARCH($B$4,"AT|BE|CH|GB|IE|LT|LU|NL")),SUM(AA$143:AA$149)&gt;0),SUM(AA$143:AA$149)-SUM(AA$27:AA$33),0))</f>
        <v>1.04380953460674</v>
      </c>
      <c r="AB154" s="233" t="n">
        <f aca="false">SUM(AB$141,AB$153,IF(AND(ISNUMBER(SEARCH($B$4,"AT|BE|CH|GB|IE|LT|LU|NL")),SUM(AB$143:AB$149)&gt;0),SUM(AB$143:AB$149)-SUM(AB$27:AB$33),0))</f>
        <v>5.31231810454388</v>
      </c>
      <c r="AC154" s="233" t="n">
        <f aca="false">SUM(AC$141,AC$153,IF(AND(ISNUMBER(SEARCH($B$4,"AT|BE|CH|GB|IE|LT|LU|NL")),SUM(AC$143:AC$149)&gt;0),SUM(AC$143:AC$149)-SUM(AC$27:AC$33),0))</f>
        <v>0.0839349401303751</v>
      </c>
      <c r="AD154" s="233" t="n">
        <f aca="false">SUM(AD$141,AD$153,IF(AND(ISNUMBER(SEARCH($B$4,"AT|BE|CH|GB|IE|LT|LU|NL")),SUM(AD$143:AD$149)&gt;0),SUM(AD$143:AD$149)-SUM(AD$27:AD$33),0))</f>
        <v>383.615294367004</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9.5" hidden="false" customHeight="true" outlineLevel="0" collapsed="false">
      <c r="A166" s="240" t="s">
        <v>481</v>
      </c>
      <c r="B166" s="240"/>
      <c r="C166" s="240"/>
      <c r="D166" s="240"/>
      <c r="E166" s="240"/>
      <c r="F166" s="240"/>
      <c r="G166" s="240"/>
    </row>
    <row r="167" s="133" customFormat="true" ht="61.5" hidden="false" customHeight="true" outlineLevel="0" collapsed="false">
      <c r="A167" s="240" t="s">
        <v>482</v>
      </c>
      <c r="B167" s="240"/>
      <c r="C167" s="240"/>
      <c r="D167" s="240"/>
      <c r="E167" s="240"/>
      <c r="F167" s="240"/>
      <c r="G167" s="240"/>
    </row>
    <row r="168" s="133" customFormat="true" ht="26.25" hidden="false" customHeight="true" outlineLevel="0" collapsed="false">
      <c r="A168" s="240" t="s">
        <v>483</v>
      </c>
      <c r="B168" s="240"/>
      <c r="C168" s="240"/>
      <c r="D168" s="240"/>
      <c r="E168" s="240"/>
      <c r="F168" s="240"/>
      <c r="G168" s="240"/>
    </row>
    <row r="169" s="133" customFormat="true" ht="26.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3.87"/>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76707370212766</v>
      </c>
      <c r="F14" s="167" t="n">
        <v>0.0224286978723404</v>
      </c>
      <c r="G14" s="190" t="n">
        <v>0.109991099829787</v>
      </c>
      <c r="H14" s="166" t="s">
        <v>429</v>
      </c>
      <c r="I14" s="165" t="n">
        <v>0.017509970212766</v>
      </c>
      <c r="J14" s="165" t="n">
        <v>0.0099269914893617</v>
      </c>
      <c r="K14" s="165" t="n">
        <v>0.00441209787234043</v>
      </c>
      <c r="L14" s="165" t="n">
        <v>0.000680174787234043</v>
      </c>
      <c r="M14" s="167" t="n">
        <v>0.138749923404255</v>
      </c>
      <c r="N14" s="165" t="n">
        <v>0.00937164392553192</v>
      </c>
      <c r="O14" s="165" t="n">
        <v>0.00312832363297872</v>
      </c>
      <c r="P14" s="165" t="n">
        <v>0.00441200638297872</v>
      </c>
      <c r="Q14" s="165" t="n">
        <v>0.00570342893617021</v>
      </c>
      <c r="R14" s="165" t="n">
        <v>0.00313488682297872</v>
      </c>
      <c r="S14" s="165" t="n">
        <v>0.00625119080995745</v>
      </c>
      <c r="T14" s="165" t="n">
        <v>0.00313166957297872</v>
      </c>
      <c r="U14" s="165" t="n">
        <v>0.0157466859914894</v>
      </c>
      <c r="V14" s="165" t="n">
        <v>0.00417845243617021</v>
      </c>
      <c r="W14" s="165" t="n">
        <v>0.00114893617021277</v>
      </c>
      <c r="X14" s="165" t="n">
        <v>7.20664E-006</v>
      </c>
      <c r="Y14" s="165" t="n">
        <v>2.033302E-005</v>
      </c>
      <c r="Z14" s="165" t="n">
        <v>1.428459E-005</v>
      </c>
      <c r="AA14" s="165" t="n">
        <v>0.000123486116595745</v>
      </c>
      <c r="AB14" s="165" t="n">
        <v>0.000165310366595745</v>
      </c>
      <c r="AC14" s="166" t="s">
        <v>429</v>
      </c>
      <c r="AD14" s="166" t="s">
        <v>429</v>
      </c>
      <c r="AE14" s="168"/>
      <c r="AF14" s="169" t="n">
        <v>2297.87234042553</v>
      </c>
      <c r="AG14" s="171" t="s">
        <v>430</v>
      </c>
      <c r="AH14" s="169" t="n">
        <v>12869</v>
      </c>
      <c r="AI14" s="170" t="s">
        <v>254</v>
      </c>
      <c r="AJ14" s="173" t="s">
        <v>430</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18567991714324</v>
      </c>
      <c r="F17" s="167" t="n">
        <v>0.0376546864437275</v>
      </c>
      <c r="G17" s="167" t="n">
        <v>0.156540640951937</v>
      </c>
      <c r="H17" s="174" t="s">
        <v>429</v>
      </c>
      <c r="I17" s="165" t="n">
        <v>0.0199932787574677</v>
      </c>
      <c r="J17" s="165" t="n">
        <v>0.0215342646972307</v>
      </c>
      <c r="K17" s="165" t="n">
        <v>0.0227328093170464</v>
      </c>
      <c r="L17" s="165" t="n">
        <v>0.00164541812002016</v>
      </c>
      <c r="M17" s="167" t="n">
        <v>0.189045653718438</v>
      </c>
      <c r="N17" s="175" t="n">
        <v>0.0229569349093437</v>
      </c>
      <c r="O17" s="175" t="n">
        <v>0.000309269730679633</v>
      </c>
      <c r="P17" s="175" t="n">
        <v>0.00186169260901675</v>
      </c>
      <c r="Q17" s="175" t="n">
        <v>0.000779451599957673</v>
      </c>
      <c r="R17" s="175" t="n">
        <v>0.00233135068791802</v>
      </c>
      <c r="S17" s="175" t="n">
        <v>0.00300729157283159</v>
      </c>
      <c r="T17" s="175" t="n">
        <v>0.00223832097911759</v>
      </c>
      <c r="U17" s="175" t="n">
        <v>0.000366625489362784</v>
      </c>
      <c r="V17" s="175" t="n">
        <v>0.0360466580158705</v>
      </c>
      <c r="W17" s="175" t="n">
        <v>0.0352976239588781</v>
      </c>
      <c r="X17" s="175" t="n">
        <v>0.00786463351468925</v>
      </c>
      <c r="Y17" s="175" t="n">
        <v>0.0106672447230425</v>
      </c>
      <c r="Z17" s="175" t="n">
        <v>0.00412464956445793</v>
      </c>
      <c r="AA17" s="175" t="n">
        <v>0.00325360474965218</v>
      </c>
      <c r="AB17" s="177" t="n">
        <f aca="false">SUM(X17:AA17)</f>
        <v>0.0259101325518419</v>
      </c>
      <c r="AC17" s="177" t="n">
        <v>0.000106156809183672</v>
      </c>
      <c r="AD17" s="177" t="n">
        <v>0.0291075121955231</v>
      </c>
      <c r="AE17" s="168"/>
      <c r="AF17" s="169" t="n">
        <v>39</v>
      </c>
      <c r="AG17" s="169" t="n">
        <v>171.220659973665</v>
      </c>
      <c r="AH17" s="169" t="n">
        <v>934.09682123387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82" t="s">
        <v>254</v>
      </c>
      <c r="AJ19" s="170" t="s">
        <v>254</v>
      </c>
      <c r="AK19" s="170" t="s">
        <v>254</v>
      </c>
      <c r="AL19" s="59" t="s">
        <v>61</v>
      </c>
    </row>
    <row r="20" s="8" customFormat="true" ht="24.75" hidden="false" customHeight="true" outlineLevel="0" collapsed="false">
      <c r="A20" s="55" t="s">
        <v>65</v>
      </c>
      <c r="B20" s="55" t="s">
        <v>76</v>
      </c>
      <c r="C20" s="56" t="s">
        <v>77</v>
      </c>
      <c r="D20" s="57"/>
      <c r="E20" s="167" t="n">
        <v>0.00271611366055836</v>
      </c>
      <c r="F20" s="167" t="n">
        <v>1.33945331205618E-005</v>
      </c>
      <c r="G20" s="165" t="n">
        <v>5.20898510244069E-005</v>
      </c>
      <c r="H20" s="166" t="s">
        <v>429</v>
      </c>
      <c r="I20" s="165" t="n">
        <v>1.67431664007022E-005</v>
      </c>
      <c r="J20" s="165" t="n">
        <v>1.67431664007022E-005</v>
      </c>
      <c r="K20" s="165" t="n">
        <v>1.67431664007022E-005</v>
      </c>
      <c r="L20" s="165" t="n">
        <v>9.04130985637921E-007</v>
      </c>
      <c r="M20" s="167" t="n">
        <v>0.000892968874704119</v>
      </c>
      <c r="N20" s="165" t="n">
        <v>5.58105546690074E-008</v>
      </c>
      <c r="O20" s="165" t="n">
        <v>9.30175911150124E-009</v>
      </c>
      <c r="P20" s="165" t="n">
        <v>3.7207036446005E-006</v>
      </c>
      <c r="Q20" s="165" t="n">
        <v>4.46484437352059E-006</v>
      </c>
      <c r="R20" s="165" t="n">
        <v>2.82773476989638E-008</v>
      </c>
      <c r="S20" s="165" t="n">
        <v>2.82773476989638E-009</v>
      </c>
      <c r="T20" s="165" t="n">
        <v>1.89755885874625E-008</v>
      </c>
      <c r="U20" s="165" t="n">
        <v>4.09277400906054E-007</v>
      </c>
      <c r="V20" s="165" t="n">
        <v>5.58105546690074E-008</v>
      </c>
      <c r="W20" s="165" t="n">
        <v>1.86035182230025E-005</v>
      </c>
      <c r="X20" s="165" t="n">
        <v>2.08359404097628E-008</v>
      </c>
      <c r="Y20" s="165" t="n">
        <v>3.12539106146442E-008</v>
      </c>
      <c r="Z20" s="165" t="n">
        <v>3.12539106146442E-008</v>
      </c>
      <c r="AA20" s="165" t="n">
        <v>3.12539106146442E-008</v>
      </c>
      <c r="AB20" s="165" t="n">
        <v>1.14597672253695E-007</v>
      </c>
      <c r="AC20" s="182" t="s">
        <v>254</v>
      </c>
      <c r="AD20" s="182" t="s">
        <v>254</v>
      </c>
      <c r="AE20" s="168"/>
      <c r="AF20" s="182" t="s">
        <v>254</v>
      </c>
      <c r="AG20" s="182" t="s">
        <v>254</v>
      </c>
      <c r="AH20" s="169" t="n">
        <v>37.207036446005</v>
      </c>
      <c r="AI20" s="182" t="s">
        <v>254</v>
      </c>
      <c r="AJ20" s="170" t="s">
        <v>254</v>
      </c>
      <c r="AK20" s="170" t="s">
        <v>254</v>
      </c>
      <c r="AL20" s="59" t="s">
        <v>61</v>
      </c>
    </row>
    <row r="21" s="8" customFormat="true" ht="24.75" hidden="false" customHeight="true" outlineLevel="0" collapsed="false">
      <c r="A21" s="55" t="s">
        <v>65</v>
      </c>
      <c r="B21" s="55" t="s">
        <v>78</v>
      </c>
      <c r="C21" s="56" t="s">
        <v>79</v>
      </c>
      <c r="D21" s="57"/>
      <c r="E21" s="167" t="n">
        <v>0.117059068971346</v>
      </c>
      <c r="F21" s="167" t="n">
        <v>0.00697145458623284</v>
      </c>
      <c r="G21" s="165" t="n">
        <v>0.00659155895865712</v>
      </c>
      <c r="H21" s="166" t="s">
        <v>429</v>
      </c>
      <c r="I21" s="165" t="n">
        <v>0.00226119058827196</v>
      </c>
      <c r="J21" s="165" t="n">
        <v>0.00237231874243717</v>
      </c>
      <c r="K21" s="165" t="n">
        <v>0.00241238156221591</v>
      </c>
      <c r="L21" s="165" t="n">
        <v>0.00013071311697632</v>
      </c>
      <c r="M21" s="167" t="n">
        <v>0.0980595002181608</v>
      </c>
      <c r="N21" s="165" t="n">
        <v>0.00121896025707971</v>
      </c>
      <c r="O21" s="165" t="n">
        <v>1.89421821999251E-005</v>
      </c>
      <c r="P21" s="165" t="n">
        <v>0.000328544900437691</v>
      </c>
      <c r="Q21" s="165" t="n">
        <v>0.000379909129792943</v>
      </c>
      <c r="R21" s="165" t="n">
        <v>0.000188885244351042</v>
      </c>
      <c r="S21" s="165" t="n">
        <v>0.000218582830264155</v>
      </c>
      <c r="T21" s="165" t="n">
        <v>0.00166272846457459</v>
      </c>
      <c r="U21" s="165" t="n">
        <v>4.29174825858589E-005</v>
      </c>
      <c r="V21" s="165" t="n">
        <v>0.00172293017022621</v>
      </c>
      <c r="W21" s="165" t="n">
        <v>0.00371990063049907</v>
      </c>
      <c r="X21" s="165" t="n">
        <v>0.00059859660366193</v>
      </c>
      <c r="Y21" s="165" t="n">
        <v>0.000771265494023826</v>
      </c>
      <c r="Z21" s="165" t="n">
        <v>0.000311251620059129</v>
      </c>
      <c r="AA21" s="165" t="n">
        <v>0.000240186285672664</v>
      </c>
      <c r="AB21" s="165" t="n">
        <v>0.00192130000341755</v>
      </c>
      <c r="AC21" s="165" t="n">
        <v>3.44497277912147E-006</v>
      </c>
      <c r="AD21" s="165" t="n">
        <v>0.000944589310404275</v>
      </c>
      <c r="AE21" s="168"/>
      <c r="AF21" s="169" t="n">
        <v>5.16708576795358</v>
      </c>
      <c r="AG21" s="169" t="n">
        <v>5.55640770826044</v>
      </c>
      <c r="AH21" s="169" t="n">
        <v>2891.33337903073</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0.75810693148</v>
      </c>
      <c r="F22" s="167" t="n">
        <v>0.008805528</v>
      </c>
      <c r="G22" s="167" t="n">
        <v>0.24112644793</v>
      </c>
      <c r="H22" s="174" t="s">
        <v>429</v>
      </c>
      <c r="I22" s="178" t="s">
        <v>431</v>
      </c>
      <c r="J22" s="178" t="s">
        <v>431</v>
      </c>
      <c r="K22" s="178" t="s">
        <v>431</v>
      </c>
      <c r="L22" s="178" t="s">
        <v>431</v>
      </c>
      <c r="M22" s="167" t="n">
        <v>0.8732767058</v>
      </c>
      <c r="N22" s="167" t="n">
        <v>0.047941208</v>
      </c>
      <c r="O22" s="167" t="n">
        <v>0.003913568</v>
      </c>
      <c r="P22" s="167" t="n">
        <v>0.023970604</v>
      </c>
      <c r="Q22" s="167" t="n">
        <v>0.012963694</v>
      </c>
      <c r="R22" s="167" t="n">
        <v>0.020057036</v>
      </c>
      <c r="S22" s="167" t="n">
        <v>0.0316509812</v>
      </c>
      <c r="T22" s="167" t="n">
        <v>0.023970604</v>
      </c>
      <c r="U22" s="167" t="n">
        <v>0.0123766588</v>
      </c>
      <c r="V22" s="167" t="n">
        <v>0.207419104</v>
      </c>
      <c r="W22" s="167" t="n">
        <v>0.0020057036</v>
      </c>
      <c r="X22" s="167" t="n">
        <v>3.179774E-005</v>
      </c>
      <c r="Y22" s="167" t="n">
        <v>0.00013697488</v>
      </c>
      <c r="Z22" s="167" t="n">
        <v>3.7668092E-005</v>
      </c>
      <c r="AA22" s="167" t="n">
        <v>2.1035428E-005</v>
      </c>
      <c r="AB22" s="167" t="n">
        <v>0.00022747614</v>
      </c>
      <c r="AC22" s="167" t="n">
        <v>0.0022503016</v>
      </c>
      <c r="AD22" s="167" t="n">
        <v>0.050387188</v>
      </c>
      <c r="AE22" s="168"/>
      <c r="AF22" s="170" t="s">
        <v>254</v>
      </c>
      <c r="AG22" s="170" t="s">
        <v>254</v>
      </c>
      <c r="AH22" s="170" t="s">
        <v>254</v>
      </c>
      <c r="AI22" s="170" t="s">
        <v>254</v>
      </c>
      <c r="AJ22" s="170" t="s">
        <v>254</v>
      </c>
      <c r="AK22" s="169" t="s">
        <v>525</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168"/>
      <c r="AF25" s="182" t="s">
        <v>254</v>
      </c>
      <c r="AG25" s="182" t="s">
        <v>254</v>
      </c>
      <c r="AH25" s="182" t="s">
        <v>254</v>
      </c>
      <c r="AI25" s="182" t="s">
        <v>254</v>
      </c>
      <c r="AJ25" s="182"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168"/>
      <c r="AF26" s="182" t="s">
        <v>254</v>
      </c>
      <c r="AG26" s="182" t="s">
        <v>254</v>
      </c>
      <c r="AH26" s="182" t="s">
        <v>254</v>
      </c>
      <c r="AI26" s="182" t="s">
        <v>254</v>
      </c>
      <c r="AJ26" s="182" t="s">
        <v>254</v>
      </c>
      <c r="AK26" s="170" t="s">
        <v>254</v>
      </c>
      <c r="AL26" s="59" t="s">
        <v>61</v>
      </c>
    </row>
    <row r="27" s="8" customFormat="true" ht="24.75" hidden="false" customHeight="true" outlineLevel="0" collapsed="false">
      <c r="A27" s="55" t="s">
        <v>92</v>
      </c>
      <c r="B27" s="55" t="s">
        <v>93</v>
      </c>
      <c r="C27" s="56" t="s">
        <v>94</v>
      </c>
      <c r="D27" s="57"/>
      <c r="E27" s="167" t="n">
        <v>1.46204549485714</v>
      </c>
      <c r="F27" s="167" t="n">
        <v>2.83131368914286</v>
      </c>
      <c r="G27" s="167" t="n">
        <v>0.35</v>
      </c>
      <c r="H27" s="167" t="n">
        <v>0.306851533714286</v>
      </c>
      <c r="I27" s="167" t="n">
        <v>0.00737798628571429</v>
      </c>
      <c r="J27" s="167" t="n">
        <v>0.00737798628571429</v>
      </c>
      <c r="K27" s="167" t="n">
        <v>0.00737798628571429</v>
      </c>
      <c r="L27" s="167" t="n">
        <v>0.00084</v>
      </c>
      <c r="M27" s="167" t="n">
        <v>17.6595453851429</v>
      </c>
      <c r="N27" s="167" t="n">
        <v>0.0298193371428572</v>
      </c>
      <c r="O27" s="167" t="n">
        <v>0.00391355515428571</v>
      </c>
      <c r="P27" s="183" t="s">
        <v>429</v>
      </c>
      <c r="Q27" s="183" t="s">
        <v>429</v>
      </c>
      <c r="R27" s="167" t="n">
        <v>0.00568217574857143</v>
      </c>
      <c r="S27" s="167" t="n">
        <v>0.0150999629485714</v>
      </c>
      <c r="T27" s="167" t="n">
        <v>0.00468481510857143</v>
      </c>
      <c r="U27" s="167" t="n">
        <v>7E-005</v>
      </c>
      <c r="V27" s="167" t="n">
        <v>0.784237026285715</v>
      </c>
      <c r="W27" s="183" t="s">
        <v>429</v>
      </c>
      <c r="X27" s="167" t="n">
        <v>0.00203599470948571</v>
      </c>
      <c r="Y27" s="167" t="n">
        <v>0.0025025</v>
      </c>
      <c r="Z27" s="167" t="n">
        <v>0.00159849470948571</v>
      </c>
      <c r="AA27" s="167" t="n">
        <v>0.00276049470948571</v>
      </c>
      <c r="AB27" s="167" t="n">
        <v>0.00889748412845714</v>
      </c>
      <c r="AC27" s="184" t="s">
        <v>429</v>
      </c>
      <c r="AD27" s="184" t="s">
        <v>429</v>
      </c>
      <c r="AE27" s="185"/>
      <c r="AF27" s="169" t="n">
        <v>15680</v>
      </c>
      <c r="AG27" s="186" t="s">
        <v>254</v>
      </c>
      <c r="AH27" s="169" t="n">
        <v>796</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11119599505006</v>
      </c>
      <c r="F28" s="167" t="n">
        <v>0.101392512901452</v>
      </c>
      <c r="G28" s="167" t="n">
        <v>0.0577030561227773</v>
      </c>
      <c r="H28" s="167" t="n">
        <v>0.000824329373182534</v>
      </c>
      <c r="I28" s="167" t="s">
        <v>429</v>
      </c>
      <c r="J28" s="167" t="s">
        <v>429</v>
      </c>
      <c r="K28" s="167" t="n">
        <v>0.100568183528269</v>
      </c>
      <c r="L28" s="167" t="n">
        <v>0.055312500940548</v>
      </c>
      <c r="M28" s="167" t="n">
        <v>0.561368303137305</v>
      </c>
      <c r="N28" s="167" t="n">
        <v>0.128595382216475</v>
      </c>
      <c r="O28" s="167" t="n">
        <v>0.000717166554668804</v>
      </c>
      <c r="P28" s="183" t="s">
        <v>429</v>
      </c>
      <c r="Q28" s="183" t="s">
        <v>429</v>
      </c>
      <c r="R28" s="167" t="n">
        <v>0.0024729881195476</v>
      </c>
      <c r="S28" s="167" t="n">
        <v>0.00174757827114697</v>
      </c>
      <c r="T28" s="167" t="n">
        <v>0.00072540984840063</v>
      </c>
      <c r="U28" s="167" t="n">
        <v>8.24329373182534E-006</v>
      </c>
      <c r="V28" s="167" t="n">
        <v>0.143268445059124</v>
      </c>
      <c r="W28" s="183" t="s">
        <v>429</v>
      </c>
      <c r="X28" s="167" t="n">
        <v>0.00198663378936991</v>
      </c>
      <c r="Y28" s="167" t="n">
        <v>0.00222568930759284</v>
      </c>
      <c r="Z28" s="167" t="n">
        <v>0.00174757827114697</v>
      </c>
      <c r="AA28" s="167" t="n">
        <v>0.0018547410896607</v>
      </c>
      <c r="AB28" s="167" t="n">
        <v>0.00781464245777042</v>
      </c>
      <c r="AC28" s="183" t="s">
        <v>429</v>
      </c>
      <c r="AD28" s="183" t="s">
        <v>429</v>
      </c>
      <c r="AE28" s="185"/>
      <c r="AF28" s="169" t="n">
        <v>3507.7845667341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7.1467434225904</v>
      </c>
      <c r="F29" s="167" t="n">
        <v>0.247863933731459</v>
      </c>
      <c r="G29" s="167" t="n">
        <v>0.192783059568912</v>
      </c>
      <c r="H29" s="167" t="n">
        <v>0.00550808741625464</v>
      </c>
      <c r="I29" s="167" t="s">
        <v>429</v>
      </c>
      <c r="J29" s="167" t="s">
        <v>429</v>
      </c>
      <c r="K29" s="167" t="n">
        <v>0.151472403947003</v>
      </c>
      <c r="L29" s="167" t="n">
        <v>0.0802803740919114</v>
      </c>
      <c r="M29" s="167" t="n">
        <v>1.67996666195767</v>
      </c>
      <c r="N29" s="167" t="n">
        <v>0.266040622205099</v>
      </c>
      <c r="O29" s="167" t="n">
        <v>0.00239601802607077</v>
      </c>
      <c r="P29" s="183" t="s">
        <v>429</v>
      </c>
      <c r="Q29" s="183" t="s">
        <v>429</v>
      </c>
      <c r="R29" s="167" t="n">
        <v>0.00826213112438196</v>
      </c>
      <c r="S29" s="167" t="n">
        <v>0.00583857266122992</v>
      </c>
      <c r="T29" s="167" t="n">
        <v>0.00242355846315204</v>
      </c>
      <c r="U29" s="167" t="n">
        <v>2.75404370812732E-005</v>
      </c>
      <c r="V29" s="167" t="n">
        <v>0.478652796472528</v>
      </c>
      <c r="W29" s="183" t="s">
        <v>429</v>
      </c>
      <c r="X29" s="167" t="n">
        <v>0.000963915297844562</v>
      </c>
      <c r="Y29" s="167" t="n">
        <v>0.00583857266122992</v>
      </c>
      <c r="Z29" s="167" t="n">
        <v>0.00652708358826175</v>
      </c>
      <c r="AA29" s="167" t="n">
        <v>0.00150095382092939</v>
      </c>
      <c r="AB29" s="167" t="n">
        <v>0.0148305253682656</v>
      </c>
      <c r="AC29" s="183" t="s">
        <v>429</v>
      </c>
      <c r="AD29" s="183" t="s">
        <v>429</v>
      </c>
      <c r="AE29" s="185"/>
      <c r="AF29" s="169" t="n">
        <v>11719.334928201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24913874</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9996532</v>
      </c>
      <c r="J32" s="167" t="n">
        <v>0.19453044</v>
      </c>
      <c r="K32" s="242" t="n">
        <v>0.246083396</v>
      </c>
      <c r="L32" s="242" t="n">
        <v>0.00999653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94078</v>
      </c>
      <c r="J33" s="242" t="n">
        <v>0.0908518</v>
      </c>
      <c r="K33" s="242" t="n">
        <v>0.1232868</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33840528553715</v>
      </c>
      <c r="F34" s="177" t="n">
        <v>0.0300302400333539</v>
      </c>
      <c r="G34" s="167" t="n">
        <v>0.0045206812953436</v>
      </c>
      <c r="H34" s="177" t="n">
        <v>4.5206812953436E-005</v>
      </c>
      <c r="I34" s="177" t="n">
        <v>0.00884761910660105</v>
      </c>
      <c r="J34" s="177" t="n">
        <v>0.00929968723613541</v>
      </c>
      <c r="K34" s="177" t="n">
        <v>0.00981633652703182</v>
      </c>
      <c r="L34" s="184" t="s">
        <v>429</v>
      </c>
      <c r="M34" s="177" t="n">
        <v>0.069101842657395</v>
      </c>
      <c r="N34" s="184" t="s">
        <v>429</v>
      </c>
      <c r="O34" s="177" t="n">
        <v>6.45811613620514E-005</v>
      </c>
      <c r="P34" s="184" t="s">
        <v>429</v>
      </c>
      <c r="Q34" s="184" t="s">
        <v>429</v>
      </c>
      <c r="R34" s="177" t="n">
        <v>0.000322905806810257</v>
      </c>
      <c r="S34" s="177" t="n">
        <v>0.0109787974315487</v>
      </c>
      <c r="T34" s="177" t="n">
        <v>0.00045206812953436</v>
      </c>
      <c r="U34" s="177" t="n">
        <v>6.45811613620514E-005</v>
      </c>
      <c r="V34" s="177" t="n">
        <v>0.00645811613620514</v>
      </c>
      <c r="W34" s="184" t="s">
        <v>429</v>
      </c>
      <c r="X34" s="177" t="n">
        <v>0.000193743484086154</v>
      </c>
      <c r="Y34" s="177" t="n">
        <v>0.000322905806810257</v>
      </c>
      <c r="Z34" s="184" t="s">
        <v>429</v>
      </c>
      <c r="AA34" s="184" t="s">
        <v>429</v>
      </c>
      <c r="AB34" s="184" t="s">
        <v>429</v>
      </c>
      <c r="AC34" s="193" t="s">
        <v>254</v>
      </c>
      <c r="AD34" s="193" t="s">
        <v>254</v>
      </c>
      <c r="AE34" s="168"/>
      <c r="AF34" s="165" t="n">
        <v>277.698993856821</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08703679088492</v>
      </c>
      <c r="F36" s="177" t="n">
        <v>0.00123300753241671</v>
      </c>
      <c r="G36" s="241" t="n">
        <v>0.00493203012966682</v>
      </c>
      <c r="H36" s="166" t="s">
        <v>429</v>
      </c>
      <c r="I36" s="177" t="n">
        <v>0.000753896034106214</v>
      </c>
      <c r="J36" s="177" t="n">
        <v>0.000753896034106214</v>
      </c>
      <c r="K36" s="177" t="n">
        <v>0.000753896034106214</v>
      </c>
      <c r="L36" s="177" t="n">
        <v>0.000233707770572926</v>
      </c>
      <c r="M36" s="177" t="n">
        <v>0.00270557081398866</v>
      </c>
      <c r="N36" s="177" t="n">
        <v>9.1594845265241E-005</v>
      </c>
      <c r="O36" s="177" t="n">
        <v>7.04575732809546E-006</v>
      </c>
      <c r="P36" s="177" t="n">
        <v>2.11372719842864E-005</v>
      </c>
      <c r="Q36" s="177" t="n">
        <v>2.81830293123818E-005</v>
      </c>
      <c r="R36" s="177" t="n">
        <v>3.52287866404773E-005</v>
      </c>
      <c r="S36" s="177" t="n">
        <v>0.0006200266448724</v>
      </c>
      <c r="T36" s="177" t="n">
        <v>0.000704575732809546</v>
      </c>
      <c r="U36" s="177" t="n">
        <v>7.04575732809546E-005</v>
      </c>
      <c r="V36" s="177" t="n">
        <v>0.000845490879371455</v>
      </c>
      <c r="W36" s="177" t="n">
        <v>9.1594845265241E-005</v>
      </c>
      <c r="X36" s="177" t="n">
        <v>1.40915146561909E-006</v>
      </c>
      <c r="Y36" s="177" t="n">
        <v>7.04575732809546E-006</v>
      </c>
      <c r="Z36" s="177" t="n">
        <v>7.04575732809546E-006</v>
      </c>
      <c r="AA36" s="177" t="n">
        <v>7.04575732809546E-007</v>
      </c>
      <c r="AB36" s="177" t="n">
        <v>1.62052418546196E-005</v>
      </c>
      <c r="AC36" s="177" t="n">
        <v>5.63660586247637E-005</v>
      </c>
      <c r="AD36" s="177" t="n">
        <v>2.67738778467628E-005</v>
      </c>
      <c r="AE36" s="168"/>
      <c r="AF36" s="165" t="n">
        <v>30.296756510810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16294272093245</v>
      </c>
      <c r="F39" s="167" t="n">
        <v>0.426607612496417</v>
      </c>
      <c r="G39" s="167" t="n">
        <v>0.186836645571797</v>
      </c>
      <c r="H39" s="167" t="n">
        <v>0.001298</v>
      </c>
      <c r="I39" s="167" t="n">
        <v>0.229002685468616</v>
      </c>
      <c r="J39" s="167" t="n">
        <v>0.234616375924334</v>
      </c>
      <c r="K39" s="167" t="n">
        <v>0.245039912945448</v>
      </c>
      <c r="L39" s="167" t="n">
        <v>0.0594985782699914</v>
      </c>
      <c r="M39" s="167" t="n">
        <v>0.0264377524238082</v>
      </c>
      <c r="N39" s="167" t="n">
        <v>0.0606599601184676</v>
      </c>
      <c r="O39" s="167" t="n">
        <v>0.0172187300911436</v>
      </c>
      <c r="P39" s="167" t="n">
        <v>0.00232438606668577</v>
      </c>
      <c r="Q39" s="167" t="n">
        <v>0.00109892686920799</v>
      </c>
      <c r="R39" s="167" t="n">
        <v>0.032444975683577</v>
      </c>
      <c r="S39" s="167" t="n">
        <v>0.0111341305527849</v>
      </c>
      <c r="T39" s="167" t="n">
        <v>0.00509143732492596</v>
      </c>
      <c r="U39" s="167" t="n">
        <v>0.00104397809114359</v>
      </c>
      <c r="V39" s="167" t="n">
        <v>0.703433743460399</v>
      </c>
      <c r="W39" s="167" t="n">
        <v>0.169046173612305</v>
      </c>
      <c r="X39" s="167" t="n">
        <v>0.0216746242372409</v>
      </c>
      <c r="Y39" s="167" t="n">
        <v>0.0320249706490876</v>
      </c>
      <c r="Z39" s="167" t="n">
        <v>0.0110194862000573</v>
      </c>
      <c r="AA39" s="167" t="n">
        <v>0.00872786967008694</v>
      </c>
      <c r="AB39" s="167" t="n">
        <v>0.0734469507564727</v>
      </c>
      <c r="AC39" s="167" t="n">
        <v>0.00660846756472724</v>
      </c>
      <c r="AD39" s="167" t="n">
        <v>0.0325609219413394</v>
      </c>
      <c r="AE39" s="168"/>
      <c r="AF39" s="171" t="s">
        <v>430</v>
      </c>
      <c r="AG39" s="169" t="n">
        <v>191.076717301997</v>
      </c>
      <c r="AH39" s="169" t="n">
        <v>880</v>
      </c>
      <c r="AI39" s="169" t="n">
        <v>129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39213410642973</v>
      </c>
      <c r="F41" s="167" t="n">
        <v>7.92021445780071</v>
      </c>
      <c r="G41" s="167" t="n">
        <v>0.395282840699341</v>
      </c>
      <c r="H41" s="167" t="n">
        <v>0.104539826884494</v>
      </c>
      <c r="I41" s="167" t="n">
        <v>9.73263351393905</v>
      </c>
      <c r="J41" s="167" t="n">
        <v>9.99461005162893</v>
      </c>
      <c r="K41" s="167" t="n">
        <v>10.5219069695615</v>
      </c>
      <c r="L41" s="167" t="n">
        <v>0.970820204482813</v>
      </c>
      <c r="M41" s="167" t="n">
        <v>53.2335809775485</v>
      </c>
      <c r="N41" s="195" t="n">
        <v>0.368268397947167</v>
      </c>
      <c r="O41" s="195" t="n">
        <v>0.170003197228002</v>
      </c>
      <c r="P41" s="195" t="n">
        <v>0.00938769370020063</v>
      </c>
      <c r="Q41" s="195" t="n">
        <v>0.00318799798184771</v>
      </c>
      <c r="R41" s="167" t="n">
        <v>0.302197089887448</v>
      </c>
      <c r="S41" s="167" t="n">
        <v>0.0813028806425138</v>
      </c>
      <c r="T41" s="167" t="n">
        <v>0.027658938231243</v>
      </c>
      <c r="U41" s="167" t="n">
        <v>0.0210007524087131</v>
      </c>
      <c r="V41" s="167" t="n">
        <v>6.71539003595233</v>
      </c>
      <c r="W41" s="167" t="n">
        <v>10.5761145612879</v>
      </c>
      <c r="X41" s="167" t="n">
        <v>1.6082576291147</v>
      </c>
      <c r="Y41" s="167" t="n">
        <v>1.4894930950048</v>
      </c>
      <c r="Z41" s="167" t="n">
        <v>0.564321694508004</v>
      </c>
      <c r="AA41" s="167" t="n">
        <v>0.94094080303958</v>
      </c>
      <c r="AB41" s="167" t="n">
        <v>4.60301322166708</v>
      </c>
      <c r="AC41" s="167" t="n">
        <v>0.0653890422279545</v>
      </c>
      <c r="AD41" s="167" t="n">
        <v>0.0210856812133372</v>
      </c>
      <c r="AE41" s="168"/>
      <c r="AF41" s="196" t="n">
        <v>2006.30553167097</v>
      </c>
      <c r="AG41" s="196" t="n">
        <v>119.422948313748</v>
      </c>
      <c r="AH41" s="196" t="n">
        <v>12226</v>
      </c>
      <c r="AI41" s="196" t="n">
        <v>13063</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652466920520128</v>
      </c>
      <c r="F43" s="167" t="n">
        <v>0.0194483760396566</v>
      </c>
      <c r="G43" s="167" t="n">
        <v>0.00160011602496463</v>
      </c>
      <c r="H43" s="167" t="n">
        <v>0</v>
      </c>
      <c r="I43" s="167" t="n">
        <v>0.000851202522821965</v>
      </c>
      <c r="J43" s="167" t="n">
        <v>0.000884394726993449</v>
      </c>
      <c r="K43" s="167" t="n">
        <v>0.000884394726993449</v>
      </c>
      <c r="L43" s="167" t="n">
        <v>0.000137607777927907</v>
      </c>
      <c r="M43" s="167" t="n">
        <v>0.0252718168370068</v>
      </c>
      <c r="N43" s="167" t="n">
        <v>9.77081114774481E-005</v>
      </c>
      <c r="O43" s="167" t="n">
        <v>2.41197478295079E-006</v>
      </c>
      <c r="P43" s="167" t="n">
        <v>8.47024706253397E-005</v>
      </c>
      <c r="Q43" s="167" t="n">
        <v>8.91280978482042E-005</v>
      </c>
      <c r="R43" s="167" t="n">
        <v>0.000121508168868163</v>
      </c>
      <c r="S43" s="167" t="n">
        <v>3.53657018307938E-005</v>
      </c>
      <c r="T43" s="167" t="n">
        <v>0.0013938759954417</v>
      </c>
      <c r="U43" s="167" t="n">
        <v>4.95921238210978E-005</v>
      </c>
      <c r="V43" s="167" t="n">
        <v>0.000809404490912154</v>
      </c>
      <c r="W43" s="167" t="n">
        <v>0.00050108394020501</v>
      </c>
      <c r="X43" s="167" t="n">
        <v>6.22913388809896E-007</v>
      </c>
      <c r="Y43" s="167" t="n">
        <v>2.5902468716265E-006</v>
      </c>
      <c r="Z43" s="167" t="n">
        <v>9.38365617713034E-007</v>
      </c>
      <c r="AA43" s="167" t="n">
        <v>9.19433591337677E-007</v>
      </c>
      <c r="AB43" s="167" t="n">
        <v>5.07095946948711E-006</v>
      </c>
      <c r="AC43" s="167" t="n">
        <v>2.43409497257546E-006</v>
      </c>
      <c r="AD43" s="167" t="n">
        <v>1.43832884743096E-009</v>
      </c>
      <c r="AE43" s="168"/>
      <c r="AF43" s="165" t="n">
        <v>11.0640680571612</v>
      </c>
      <c r="AG43" s="171" t="s">
        <v>430</v>
      </c>
      <c r="AH43" s="165" t="n">
        <v>835.960638196236</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446765051749277</v>
      </c>
      <c r="F44" s="167" t="n">
        <v>0.342308285541546</v>
      </c>
      <c r="G44" s="167" t="n">
        <v>0.0103083967956714</v>
      </c>
      <c r="H44" s="167" t="n">
        <v>0.00010680569326033</v>
      </c>
      <c r="I44" s="167" t="n">
        <v>0.0295150507334622</v>
      </c>
      <c r="J44" s="167" t="n">
        <v>0.0295150507334622</v>
      </c>
      <c r="K44" s="167" t="n">
        <v>0.0295150507334622</v>
      </c>
      <c r="L44" s="167" t="n">
        <v>0.0145341420745567</v>
      </c>
      <c r="M44" s="167" t="n">
        <v>0.958027008126081</v>
      </c>
      <c r="N44" s="167" t="n">
        <v>0.0323142253911387</v>
      </c>
      <c r="O44" s="167" t="n">
        <v>1.41667274502468E-007</v>
      </c>
      <c r="P44" s="174" t="s">
        <v>429</v>
      </c>
      <c r="Q44" s="174" t="s">
        <v>429</v>
      </c>
      <c r="R44" s="167" t="n">
        <v>7.08336372512341E-007</v>
      </c>
      <c r="S44" s="167" t="n">
        <v>2.40834366654196E-005</v>
      </c>
      <c r="T44" s="167" t="n">
        <v>9.91670921517277E-007</v>
      </c>
      <c r="U44" s="167" t="n">
        <v>1.41667274502468E-007</v>
      </c>
      <c r="V44" s="167" t="n">
        <v>1.41667274502468E-005</v>
      </c>
      <c r="W44" s="174" t="s">
        <v>429</v>
      </c>
      <c r="X44" s="167" t="n">
        <v>4.38058076190693E-007</v>
      </c>
      <c r="Y44" s="167" t="n">
        <v>6.95280119829052E-007</v>
      </c>
      <c r="Z44" s="174" t="s">
        <v>429</v>
      </c>
      <c r="AA44" s="174" t="s">
        <v>429</v>
      </c>
      <c r="AB44" s="174" t="s">
        <v>429</v>
      </c>
      <c r="AC44" s="174" t="s">
        <v>429</v>
      </c>
      <c r="AD44" s="174" t="s">
        <v>429</v>
      </c>
      <c r="AE44" s="168"/>
      <c r="AF44" s="165" t="n">
        <v>607.21056514256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141312</v>
      </c>
      <c r="G48" s="199" t="s">
        <v>254</v>
      </c>
      <c r="H48" s="197" t="s">
        <v>254</v>
      </c>
      <c r="I48" s="167" t="n">
        <v>0.00133832</v>
      </c>
      <c r="J48" s="167" t="n">
        <v>0.011241888</v>
      </c>
      <c r="K48" s="200" t="n">
        <v>0.02382209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267664</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1058673</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50413</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5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5</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0982623975537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80.965517241379</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6359548</v>
      </c>
      <c r="J57" s="167" t="n">
        <v>0.114471864</v>
      </c>
      <c r="K57" s="167" t="n">
        <v>0.12719096</v>
      </c>
      <c r="L57" s="167" t="n">
        <v>0.001907864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489.196</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86</v>
      </c>
      <c r="J58" s="167" t="n">
        <v>0.387</v>
      </c>
      <c r="K58" s="167" t="n">
        <v>0.946</v>
      </c>
      <c r="L58" s="167" t="n">
        <v>0.000791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3</v>
      </c>
      <c r="AL58" s="59" t="s">
        <v>171</v>
      </c>
      <c r="AN58" s="258"/>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456</v>
      </c>
      <c r="J59" s="165" t="n">
        <v>0.00513</v>
      </c>
      <c r="K59" s="165" t="n">
        <v>0.0057</v>
      </c>
      <c r="L59" s="165" t="n">
        <v>2.8272E-006</v>
      </c>
      <c r="M59" s="166" t="s">
        <v>429</v>
      </c>
      <c r="N59" s="167" t="n">
        <v>0.0323</v>
      </c>
      <c r="O59" s="167" t="n">
        <v>0.00247</v>
      </c>
      <c r="P59" s="165" t="n">
        <v>5.7E-005</v>
      </c>
      <c r="Q59" s="167" t="n">
        <v>0.00361</v>
      </c>
      <c r="R59" s="165" t="n">
        <v>0.00437</v>
      </c>
      <c r="S59" s="165" t="n">
        <v>0.000133</v>
      </c>
      <c r="T59" s="167" t="n">
        <v>0.00931</v>
      </c>
      <c r="U59" s="167" t="n">
        <v>0.0152</v>
      </c>
      <c r="V59" s="167" t="n">
        <v>0.00703</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c r="AO59" s="258"/>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3315437325</v>
      </c>
      <c r="J60" s="165" t="n">
        <v>0.3315437325</v>
      </c>
      <c r="K60" s="165" t="n">
        <v>0.6763492143</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630.85</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096687666</v>
      </c>
      <c r="F63" s="167" t="n">
        <v>0.0014993316</v>
      </c>
      <c r="G63" s="167" t="n">
        <v>0.038156067</v>
      </c>
      <c r="H63" s="194" t="s">
        <v>254</v>
      </c>
      <c r="I63" s="166" t="s">
        <v>429</v>
      </c>
      <c r="J63" s="166" t="s">
        <v>429</v>
      </c>
      <c r="K63" s="165" t="n">
        <v>0.866750878</v>
      </c>
      <c r="L63" s="166" t="s">
        <v>429</v>
      </c>
      <c r="M63" s="165" t="n">
        <v>0.006093437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6</v>
      </c>
      <c r="AL63" s="59" t="s">
        <v>508</v>
      </c>
    </row>
    <row r="64" s="8" customFormat="true" ht="24.75" hidden="false" customHeight="true" outlineLevel="0" collapsed="false">
      <c r="A64" s="55" t="s">
        <v>65</v>
      </c>
      <c r="B64" s="69" t="s">
        <v>186</v>
      </c>
      <c r="C64" s="56" t="s">
        <v>187</v>
      </c>
      <c r="D64" s="57"/>
      <c r="E64" s="167" t="n">
        <v>0.18986</v>
      </c>
      <c r="F64" s="166" t="s">
        <v>429</v>
      </c>
      <c r="G64" s="166" t="s">
        <v>429</v>
      </c>
      <c r="H64" s="167" t="n">
        <v>0.0018986</v>
      </c>
      <c r="I64" s="166" t="s">
        <v>429</v>
      </c>
      <c r="J64" s="194" t="s">
        <v>254</v>
      </c>
      <c r="K64" s="194" t="s">
        <v>254</v>
      </c>
      <c r="L64" s="194" t="s">
        <v>254</v>
      </c>
      <c r="M64" s="167" t="n">
        <v>0.01898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80304</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4997691680365</v>
      </c>
      <c r="I70" s="166" t="s">
        <v>429</v>
      </c>
      <c r="J70" s="166" t="s">
        <v>429</v>
      </c>
      <c r="K70" s="165" t="n">
        <v>0.114156125340332</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56489</v>
      </c>
      <c r="G72" s="179" t="s">
        <v>431</v>
      </c>
      <c r="H72" s="174" t="s">
        <v>429</v>
      </c>
      <c r="I72" s="206" t="n">
        <v>0.01460564</v>
      </c>
      <c r="J72" s="206" t="n">
        <v>0.01877868</v>
      </c>
      <c r="K72" s="206" t="n">
        <v>0.0312978</v>
      </c>
      <c r="L72" s="206" t="n">
        <v>5.2580304E-005</v>
      </c>
      <c r="M72" s="179" t="s">
        <v>431</v>
      </c>
      <c r="N72" s="206" t="n">
        <v>0.4798996</v>
      </c>
      <c r="O72" s="206" t="n">
        <v>0.00208652</v>
      </c>
      <c r="P72" s="206" t="n">
        <v>0.0104326</v>
      </c>
      <c r="Q72" s="206" t="n">
        <v>0.0417304</v>
      </c>
      <c r="R72" s="206" t="n">
        <v>0.469467</v>
      </c>
      <c r="S72" s="206" t="n">
        <v>0.00730282</v>
      </c>
      <c r="T72" s="206" t="n">
        <v>0.01460564</v>
      </c>
      <c r="U72" s="206" t="n">
        <v>0.00208652</v>
      </c>
      <c r="V72" s="206" t="n">
        <v>0.417304</v>
      </c>
      <c r="W72" s="206" t="n">
        <v>0.312978</v>
      </c>
      <c r="X72" s="166" t="s">
        <v>429</v>
      </c>
      <c r="Y72" s="166" t="s">
        <v>429</v>
      </c>
      <c r="Z72" s="166" t="s">
        <v>429</v>
      </c>
      <c r="AA72" s="166" t="s">
        <v>429</v>
      </c>
      <c r="AB72" s="206" t="n">
        <v>0.05007648</v>
      </c>
      <c r="AC72" s="206" t="n">
        <v>0.00312978</v>
      </c>
      <c r="AD72" s="206" t="n">
        <v>0.260815</v>
      </c>
      <c r="AE72" s="168"/>
      <c r="AF72" s="194" t="s">
        <v>254</v>
      </c>
      <c r="AG72" s="194" t="s">
        <v>254</v>
      </c>
      <c r="AH72" s="194" t="s">
        <v>254</v>
      </c>
      <c r="AI72" s="194" t="s">
        <v>254</v>
      </c>
      <c r="AJ72" s="194" t="s">
        <v>254</v>
      </c>
      <c r="AK72" s="206" t="n">
        <v>104.326</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222746</v>
      </c>
      <c r="J73" s="165" t="n">
        <v>0.17322235</v>
      </c>
      <c r="K73" s="165" t="n">
        <v>0.203791</v>
      </c>
      <c r="L73" s="165" t="n">
        <v>0.0122274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03.8</v>
      </c>
      <c r="AL73" s="59" t="s">
        <v>213</v>
      </c>
    </row>
    <row r="74" s="8" customFormat="true" ht="24.75" hidden="false" customHeight="true" outlineLevel="0" collapsed="false">
      <c r="A74" s="55" t="s">
        <v>65</v>
      </c>
      <c r="B74" s="55" t="s">
        <v>214</v>
      </c>
      <c r="C74" s="56" t="s">
        <v>215</v>
      </c>
      <c r="D74" s="57"/>
      <c r="E74" s="243" t="s">
        <v>430</v>
      </c>
      <c r="F74" s="203" t="s">
        <v>430</v>
      </c>
      <c r="G74" s="24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43" t="s">
        <v>430</v>
      </c>
      <c r="F76" s="203" t="s">
        <v>430</v>
      </c>
      <c r="G76" s="24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5597984</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99.832</v>
      </c>
      <c r="AL82" s="59" t="s">
        <v>445</v>
      </c>
    </row>
    <row r="83" s="8" customFormat="true" ht="24.75" hidden="false" customHeight="true" outlineLevel="0" collapsed="false">
      <c r="A83" s="55" t="s">
        <v>237</v>
      </c>
      <c r="B83" s="73" t="s">
        <v>240</v>
      </c>
      <c r="C83" s="74" t="s">
        <v>241</v>
      </c>
      <c r="D83" s="57"/>
      <c r="E83" s="166" t="s">
        <v>429</v>
      </c>
      <c r="F83" s="165" t="n">
        <v>0.0059461648</v>
      </c>
      <c r="G83" s="166" t="s">
        <v>429</v>
      </c>
      <c r="H83" s="194" t="s">
        <v>254</v>
      </c>
      <c r="I83" s="165" t="n">
        <v>0.0044596236</v>
      </c>
      <c r="J83" s="165" t="n">
        <v>0.033447177</v>
      </c>
      <c r="K83" s="165" t="n">
        <v>0.156086826</v>
      </c>
      <c r="L83" s="165" t="n">
        <v>0.000254198545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371.6353</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3.4698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3.88</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38368</v>
      </c>
      <c r="F92" s="167" t="n">
        <v>0.0076736</v>
      </c>
      <c r="G92" s="167" t="n">
        <v>0.0076736</v>
      </c>
      <c r="H92" s="166" t="s">
        <v>429</v>
      </c>
      <c r="I92" s="165" t="n">
        <v>0.00230208</v>
      </c>
      <c r="J92" s="165" t="n">
        <v>0.00306944</v>
      </c>
      <c r="K92" s="165" t="n">
        <v>0.0038368</v>
      </c>
      <c r="L92" s="165" t="n">
        <v>5.985408E-005</v>
      </c>
      <c r="M92" s="165" t="n">
        <v>0.0211024</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3.8368</v>
      </c>
      <c r="AL92" s="59" t="s">
        <v>263</v>
      </c>
    </row>
    <row r="93" s="8" customFormat="true" ht="24.75" hidden="false" customHeight="true" outlineLevel="0" collapsed="false">
      <c r="A93" s="55" t="s">
        <v>65</v>
      </c>
      <c r="B93" s="61" t="s">
        <v>264</v>
      </c>
      <c r="C93" s="56" t="s">
        <v>265</v>
      </c>
      <c r="D93" s="67"/>
      <c r="E93" s="197" t="s">
        <v>254</v>
      </c>
      <c r="F93" s="165" t="n">
        <v>2.67733422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38.9445</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49160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9.72008</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9983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9.9832</v>
      </c>
      <c r="AE97" s="168"/>
      <c r="AF97" s="194" t="s">
        <v>254</v>
      </c>
      <c r="AG97" s="194" t="s">
        <v>254</v>
      </c>
      <c r="AH97" s="194" t="s">
        <v>254</v>
      </c>
      <c r="AI97" s="194" t="s">
        <v>254</v>
      </c>
      <c r="AJ97" s="194" t="s">
        <v>254</v>
      </c>
      <c r="AK97" s="165" t="n">
        <v>3799.832</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140077</v>
      </c>
      <c r="F99" s="165" t="n">
        <v>4.5199999</v>
      </c>
      <c r="G99" s="194" t="s">
        <v>254</v>
      </c>
      <c r="H99" s="167" t="n">
        <v>10.700385</v>
      </c>
      <c r="I99" s="165" t="n">
        <v>0.230297</v>
      </c>
      <c r="J99" s="165" t="n">
        <v>0.353871</v>
      </c>
      <c r="K99" s="165" t="n">
        <v>0.77514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61.7</v>
      </c>
      <c r="AL99" s="59" t="s">
        <v>280</v>
      </c>
    </row>
    <row r="100" s="8" customFormat="true" ht="24.75" hidden="false" customHeight="true" outlineLevel="0" collapsed="false">
      <c r="A100" s="55" t="s">
        <v>277</v>
      </c>
      <c r="B100" s="55" t="s">
        <v>281</v>
      </c>
      <c r="C100" s="56" t="s">
        <v>282</v>
      </c>
      <c r="D100" s="77"/>
      <c r="E100" s="252" t="n">
        <v>0.053647</v>
      </c>
      <c r="F100" s="165" t="n">
        <v>1.7566954</v>
      </c>
      <c r="G100" s="194" t="s">
        <v>254</v>
      </c>
      <c r="H100" s="167" t="n">
        <v>3.31636</v>
      </c>
      <c r="I100" s="165" t="n">
        <v>0.087786</v>
      </c>
      <c r="J100" s="165" t="n">
        <v>0.131679</v>
      </c>
      <c r="K100" s="165" t="n">
        <v>0.28774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87.7</v>
      </c>
      <c r="AL100" s="59" t="s">
        <v>280</v>
      </c>
      <c r="AM100" s="211"/>
    </row>
    <row r="101" s="8" customFormat="true" ht="24.75" hidden="false" customHeight="true" outlineLevel="0" collapsed="false">
      <c r="A101" s="55" t="s">
        <v>277</v>
      </c>
      <c r="B101" s="55" t="s">
        <v>283</v>
      </c>
      <c r="C101" s="56" t="s">
        <v>284</v>
      </c>
      <c r="D101" s="77"/>
      <c r="E101" s="252" t="n">
        <v>0.0071616</v>
      </c>
      <c r="F101" s="165" t="n">
        <v>0.1008592</v>
      </c>
      <c r="G101" s="194" t="s">
        <v>254</v>
      </c>
      <c r="H101" s="167" t="n">
        <v>0.23872</v>
      </c>
      <c r="I101" s="165" t="n">
        <v>0.011936</v>
      </c>
      <c r="J101" s="165" t="n">
        <v>0.035808</v>
      </c>
      <c r="K101" s="165" t="n">
        <v>0.0835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596.8</v>
      </c>
      <c r="AL101" s="59" t="s">
        <v>280</v>
      </c>
      <c r="AM101" s="211"/>
    </row>
    <row r="102" s="8" customFormat="true" ht="24.75" hidden="false" customHeight="true" outlineLevel="0" collapsed="false">
      <c r="A102" s="55" t="s">
        <v>277</v>
      </c>
      <c r="B102" s="55" t="s">
        <v>285</v>
      </c>
      <c r="C102" s="56" t="s">
        <v>286</v>
      </c>
      <c r="D102" s="77"/>
      <c r="E102" s="252" t="n">
        <v>0.0052972</v>
      </c>
      <c r="F102" s="165" t="n">
        <v>0.0935256</v>
      </c>
      <c r="G102" s="194" t="s">
        <v>254</v>
      </c>
      <c r="H102" s="167" t="n">
        <v>0.55602</v>
      </c>
      <c r="I102" s="165" t="n">
        <v>0.0007746</v>
      </c>
      <c r="J102" s="165" t="n">
        <v>0.016269</v>
      </c>
      <c r="K102" s="165" t="n">
        <v>0.103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10.1</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6852</v>
      </c>
      <c r="F104" s="165" t="n">
        <v>0.0309482</v>
      </c>
      <c r="G104" s="194" t="s">
        <v>254</v>
      </c>
      <c r="H104" s="167" t="n">
        <v>0.02284</v>
      </c>
      <c r="I104" s="165" t="n">
        <v>0.001142</v>
      </c>
      <c r="J104" s="165" t="n">
        <v>0.003426</v>
      </c>
      <c r="K104" s="165" t="n">
        <v>0.00799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7.1</v>
      </c>
      <c r="AL104" s="59" t="s">
        <v>280</v>
      </c>
      <c r="AM104" s="211"/>
    </row>
    <row r="105" s="8" customFormat="true" ht="24.75" hidden="false" customHeight="true" outlineLevel="0" collapsed="false">
      <c r="A105" s="55" t="s">
        <v>277</v>
      </c>
      <c r="B105" s="55" t="s">
        <v>291</v>
      </c>
      <c r="C105" s="56" t="s">
        <v>292</v>
      </c>
      <c r="D105" s="77"/>
      <c r="E105" s="167" t="n">
        <v>0.00878274404845753</v>
      </c>
      <c r="F105" s="165" t="n">
        <v>0.150184923228624</v>
      </c>
      <c r="G105" s="194" t="s">
        <v>254</v>
      </c>
      <c r="H105" s="167" t="n">
        <v>0.245916833356811</v>
      </c>
      <c r="I105" s="165" t="n">
        <v>0.00491833666713622</v>
      </c>
      <c r="J105" s="165" t="n">
        <v>0.00772881476264263</v>
      </c>
      <c r="K105" s="165" t="n">
        <v>0.016862868573038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5.13</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88366325</v>
      </c>
      <c r="F108" s="165" t="n">
        <v>0.89018475</v>
      </c>
      <c r="G108" s="194" t="s">
        <v>254</v>
      </c>
      <c r="H108" s="167" t="n">
        <v>1.4673375</v>
      </c>
      <c r="I108" s="165" t="n">
        <v>0.01630375</v>
      </c>
      <c r="J108" s="165" t="n">
        <v>0.195645</v>
      </c>
      <c r="K108" s="165" t="n">
        <v>0.749972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521.5</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7893333333333</v>
      </c>
      <c r="F112" s="194" t="s">
        <v>254</v>
      </c>
      <c r="G112" s="194" t="s">
        <v>254</v>
      </c>
      <c r="H112" s="167" t="n">
        <v>4.267</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0200000</v>
      </c>
      <c r="AL112" s="59" t="s">
        <v>308</v>
      </c>
    </row>
    <row r="113" s="8" customFormat="true" ht="24.75" hidden="false" customHeight="true" outlineLevel="0" collapsed="false">
      <c r="A113" s="55" t="s">
        <v>305</v>
      </c>
      <c r="B113" s="81" t="s">
        <v>309</v>
      </c>
      <c r="C113" s="82" t="s">
        <v>310</v>
      </c>
      <c r="D113" s="57"/>
      <c r="E113" s="165" t="n">
        <v>3.8573433</v>
      </c>
      <c r="F113" s="194" t="s">
        <v>254</v>
      </c>
      <c r="G113" s="194" t="s">
        <v>254</v>
      </c>
      <c r="H113" s="165" t="n">
        <v>8.8856811357233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370.0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27264895478236</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370.0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402</v>
      </c>
      <c r="J119" s="165" t="n">
        <v>0.400452</v>
      </c>
      <c r="K119" s="165" t="n">
        <v>0.40045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256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2076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256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3487257341961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18501</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123.34</v>
      </c>
      <c r="AL136" s="192" t="s">
        <v>456</v>
      </c>
    </row>
    <row r="137" s="8" customFormat="true" ht="24.75" hidden="false" customHeight="true" outlineLevel="0" collapsed="false">
      <c r="A137" s="55" t="s">
        <v>335</v>
      </c>
      <c r="B137" s="55" t="s">
        <v>366</v>
      </c>
      <c r="C137" s="56" t="s">
        <v>367</v>
      </c>
      <c r="D137" s="57"/>
      <c r="E137" s="194" t="s">
        <v>254</v>
      </c>
      <c r="F137" s="165" t="n">
        <v>0.0004345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8.97</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25.3138544652035</v>
      </c>
      <c r="F141" s="197" t="n">
        <f aca="false">SUM(F14:F140)</f>
        <v>34.5883171744589</v>
      </c>
      <c r="G141" s="197" t="n">
        <f aca="false">SUM(G14:G140)</f>
        <v>1.76409833072988</v>
      </c>
      <c r="H141" s="197" t="n">
        <f aca="false">SUM(H14:H140)</f>
        <v>34.4189795054373</v>
      </c>
      <c r="I141" s="194" t="n">
        <f aca="false">SUM(I14:I140)</f>
        <v>10.8989860603324</v>
      </c>
      <c r="J141" s="194" t="n">
        <f aca="false">SUM(J14:J140)</f>
        <v>12.8190739469277</v>
      </c>
      <c r="K141" s="194" t="n">
        <f aca="false">SUM(K14:K140)</f>
        <v>17.1954936704209</v>
      </c>
      <c r="L141" s="194" t="n">
        <f aca="false">SUM(L14:L140)</f>
        <v>1.20940684209274</v>
      </c>
      <c r="M141" s="194" t="n">
        <f aca="false">SUM(M14:M140)</f>
        <v>75.5622119080602</v>
      </c>
      <c r="N141" s="194" t="n">
        <f aca="false">SUM(N14:N140)</f>
        <v>1.47957563088046</v>
      </c>
      <c r="O141" s="194" t="n">
        <f aca="false">SUM(O14:O140)</f>
        <v>0.206249480462536</v>
      </c>
      <c r="P141" s="194" t="n">
        <f aca="false">SUM(P14:P140)</f>
        <v>0.0908824081055738</v>
      </c>
      <c r="Q141" s="194" t="n">
        <f aca="false">SUM(Q14:Q140)</f>
        <v>0.0695755844885106</v>
      </c>
      <c r="R141" s="194" t="n">
        <f aca="false">SUM(R14:R140)</f>
        <v>0.851088898694813</v>
      </c>
      <c r="S141" s="194" t="n">
        <f aca="false">SUM(S14:S140)</f>
        <v>0.175345267531952</v>
      </c>
      <c r="T141" s="194" t="n">
        <f aca="false">SUM(T14:T140)</f>
        <v>0.0980546524972596</v>
      </c>
      <c r="U141" s="194" t="n">
        <f aca="false">SUM(U14:U140)</f>
        <v>0.0681551037972473</v>
      </c>
      <c r="V141" s="194" t="n">
        <f aca="false">SUM(V14:V140)</f>
        <v>9.50681042589685</v>
      </c>
      <c r="W141" s="194" t="n">
        <f aca="false">SUM(W14:W140)</f>
        <v>11.1009221815634</v>
      </c>
      <c r="X141" s="194" t="n">
        <f aca="false">SUM(X14:X140)</f>
        <v>1.64361726608995</v>
      </c>
      <c r="Y141" s="194" t="n">
        <f aca="false">SUM(Y14:Y140)</f>
        <v>1.54401391408482</v>
      </c>
      <c r="Z141" s="194" t="n">
        <f aca="false">SUM(Z14:Z140)</f>
        <v>0.58971020652033</v>
      </c>
      <c r="AA141" s="194" t="n">
        <f aca="false">SUM(AA14:AA140)</f>
        <v>0.959424830172898</v>
      </c>
      <c r="AB141" s="194" t="n">
        <f aca="false">SUM(AB14:AB140)</f>
        <v>4.7863249142389</v>
      </c>
      <c r="AC141" s="194" t="n">
        <f aca="false">SUM(AC14:AC140)</f>
        <v>0.0775459933282419</v>
      </c>
      <c r="AD141" s="194" t="n">
        <f aca="false">SUM(AD14:AD140)</f>
        <v>380.378127667977</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5.3138544652035</v>
      </c>
      <c r="F152" s="233" t="n">
        <f aca="false">SUM(F$141,F$151,IF(AND(ISNUMBER(SEARCH($B$4,"AT|BE|CH|GB|IE|LT|LU|NL")),SUM(F$143:F$149)&gt;0),SUM(F$143:F$149)-SUM(F$27:F$33),0))</f>
        <v>34.5883171744589</v>
      </c>
      <c r="G152" s="233" t="n">
        <f aca="false">SUM(G$141,G$151,IF(AND(ISNUMBER(SEARCH($B$4,"AT|BE|CH|GB|IE|LT|LU|NL")),SUM(G$143:G$149)&gt;0),SUM(G$143:G$149)-SUM(G$27:G$33),0))</f>
        <v>1.76409833072988</v>
      </c>
      <c r="H152" s="233" t="n">
        <f aca="false">SUM(H$141,H$151,IF(AND(ISNUMBER(SEARCH($B$4,"AT|BE|CH|GB|IE|LT|LU|NL")),SUM(H$143:H$149)&gt;0),SUM(H$143:H$149)-SUM(H$27:H$33),0))</f>
        <v>34.4189795054373</v>
      </c>
      <c r="I152" s="233" t="n">
        <f aca="false">SUM(I$141,I$151,IF(AND(ISNUMBER(SEARCH($B$4,"AT|BE|CH|GB|IE|LT|LU|NL")),SUM(I$143:I$149)&gt;0),SUM(I$143:I$149)-SUM(I$27:I$33),0))</f>
        <v>10.8989860603324</v>
      </c>
      <c r="J152" s="233" t="n">
        <f aca="false">SUM(J$141,J$151,IF(AND(ISNUMBER(SEARCH($B$4,"AT|BE|CH|GB|IE|LT|LU|NL")),SUM(J$143:J$149)&gt;0),SUM(J$143:J$149)-SUM(J$27:J$33),0))</f>
        <v>12.8190739469277</v>
      </c>
      <c r="K152" s="233" t="n">
        <f aca="false">SUM(K$141,K$151,IF(AND(ISNUMBER(SEARCH($B$4,"AT|BE|CH|GB|IE|LT|LU|NL")),SUM(K$143:K$149)&gt;0),SUM(K$143:K$149)-SUM(K$27:K$33),0))</f>
        <v>17.1954936704209</v>
      </c>
      <c r="L152" s="233" t="n">
        <f aca="false">SUM(L$141,L$151,IF(AND(ISNUMBER(SEARCH($B$4,"AT|BE|CH|GB|IE|LT|LU|NL")),SUM(L$143:L$149)&gt;0),SUM(L$143:L$149)-SUM(L$27:L$33),0))</f>
        <v>1.20940684209274</v>
      </c>
      <c r="M152" s="233" t="n">
        <f aca="false">SUM(M$141,M$151,IF(AND(ISNUMBER(SEARCH($B$4,"AT|BE|CH|GB|IE|LT|LU|NL")),SUM(M$143:M$149)&gt;0),SUM(M$143:M$149)-SUM(M$27:M$33),0))</f>
        <v>75.5622119080602</v>
      </c>
      <c r="N152" s="233" t="n">
        <f aca="false">SUM(N$141,N$151,IF(AND(ISNUMBER(SEARCH($B$4,"AT|BE|CH|GB|IE|LT|LU|NL")),SUM(N$143:N$149)&gt;0),SUM(N$143:N$149)-SUM(N$27:N$33),0))</f>
        <v>1.47957563088046</v>
      </c>
      <c r="O152" s="233" t="n">
        <f aca="false">SUM(O$141,O$151,IF(AND(ISNUMBER(SEARCH($B$4,"AT|BE|CH|GB|IE|LT|LU|NL")),SUM(O$143:O$149)&gt;0),SUM(O$143:O$149)-SUM(O$27:O$33),0))</f>
        <v>0.206249480462536</v>
      </c>
      <c r="P152" s="233" t="n">
        <f aca="false">SUM(P$141,P$151,IF(AND(ISNUMBER(SEARCH($B$4,"AT|BE|CH|GB|IE|LT|LU|NL")),SUM(P$143:P$149)&gt;0),SUM(P$143:P$149)-SUM(P$27:P$33),0))</f>
        <v>0.0908824081055738</v>
      </c>
      <c r="Q152" s="233" t="n">
        <f aca="false">SUM(Q$141,Q$151,IF(AND(ISNUMBER(SEARCH($B$4,"AT|BE|CH|GB|IE|LT|LU|NL")),SUM(Q$143:Q$149)&gt;0),SUM(Q$143:Q$149)-SUM(Q$27:Q$33),0))</f>
        <v>0.0695755844885106</v>
      </c>
      <c r="R152" s="233" t="n">
        <f aca="false">SUM(R$141,R$151,IF(AND(ISNUMBER(SEARCH($B$4,"AT|BE|CH|GB|IE|LT|LU|NL")),SUM(R$143:R$149)&gt;0),SUM(R$143:R$149)-SUM(R$27:R$33),0))</f>
        <v>0.851088898694813</v>
      </c>
      <c r="S152" s="233" t="n">
        <f aca="false">SUM(S$141,S$151,IF(AND(ISNUMBER(SEARCH($B$4,"AT|BE|CH|GB|IE|LT|LU|NL")),SUM(S$143:S$149)&gt;0),SUM(S$143:S$149)-SUM(S$27:S$33),0))</f>
        <v>0.175345267531952</v>
      </c>
      <c r="T152" s="233" t="n">
        <f aca="false">SUM(T$141,T$151,IF(AND(ISNUMBER(SEARCH($B$4,"AT|BE|CH|GB|IE|LT|LU|NL")),SUM(T$143:T$149)&gt;0),SUM(T$143:T$149)-SUM(T$27:T$33),0))</f>
        <v>0.0980546524972596</v>
      </c>
      <c r="U152" s="233" t="n">
        <f aca="false">SUM(U$141,U$151,IF(AND(ISNUMBER(SEARCH($B$4,"AT|BE|CH|GB|IE|LT|LU|NL")),SUM(U$143:U$149)&gt;0),SUM(U$143:U$149)-SUM(U$27:U$33),0))</f>
        <v>0.0681551037972473</v>
      </c>
      <c r="V152" s="233" t="n">
        <f aca="false">SUM(V$141,V$151,IF(AND(ISNUMBER(SEARCH($B$4,"AT|BE|CH|GB|IE|LT|LU|NL")),SUM(V$143:V$149)&gt;0),SUM(V$143:V$149)-SUM(V$27:V$33),0))</f>
        <v>9.50681042589685</v>
      </c>
      <c r="W152" s="233" t="n">
        <f aca="false">SUM(W$141,W$151,IF(AND(ISNUMBER(SEARCH($B$4,"AT|BE|CH|GB|IE|LT|LU|NL")),SUM(W$143:W$149)&gt;0),SUM(W$143:W$149)-SUM(W$27:W$33),0))</f>
        <v>11.1009221815634</v>
      </c>
      <c r="X152" s="233" t="n">
        <f aca="false">SUM(X$141,X$151,IF(AND(ISNUMBER(SEARCH($B$4,"AT|BE|CH|GB|IE|LT|LU|NL")),SUM(X$143:X$149)&gt;0),SUM(X$143:X$149)-SUM(X$27:X$33),0))</f>
        <v>1.64361726608995</v>
      </c>
      <c r="Y152" s="233" t="n">
        <f aca="false">SUM(Y$141,Y$151,IF(AND(ISNUMBER(SEARCH($B$4,"AT|BE|CH|GB|IE|LT|LU|NL")),SUM(Y$143:Y$149)&gt;0),SUM(Y$143:Y$149)-SUM(Y$27:Y$33),0))</f>
        <v>1.54401391408482</v>
      </c>
      <c r="Z152" s="233" t="n">
        <f aca="false">SUM(Z$141,Z$151,IF(AND(ISNUMBER(SEARCH($B$4,"AT|BE|CH|GB|IE|LT|LU|NL")),SUM(Z$143:Z$149)&gt;0),SUM(Z$143:Z$149)-SUM(Z$27:Z$33),0))</f>
        <v>0.58971020652033</v>
      </c>
      <c r="AA152" s="233" t="n">
        <f aca="false">SUM(AA$141,AA$151,IF(AND(ISNUMBER(SEARCH($B$4,"AT|BE|CH|GB|IE|LT|LU|NL")),SUM(AA$143:AA$149)&gt;0),SUM(AA$143:AA$149)-SUM(AA$27:AA$33),0))</f>
        <v>0.959424830172898</v>
      </c>
      <c r="AB152" s="233" t="n">
        <f aca="false">SUM(AB$141,AB$151,IF(AND(ISNUMBER(SEARCH($B$4,"AT|BE|CH|GB|IE|LT|LU|NL")),SUM(AB$143:AB$149)&gt;0),SUM(AB$143:AB$149)-SUM(AB$27:AB$33),0))</f>
        <v>4.7863249142389</v>
      </c>
      <c r="AC152" s="233" t="n">
        <f aca="false">SUM(AC$141,AC$151,IF(AND(ISNUMBER(SEARCH($B$4,"AT|BE|CH|GB|IE|LT|LU|NL")),SUM(AC$143:AC$149)&gt;0),SUM(AC$143:AC$149)-SUM(AC$27:AC$33),0))</f>
        <v>0.0775459933282419</v>
      </c>
      <c r="AD152" s="233" t="n">
        <f aca="false">SUM(AD$141,AD$151,IF(AND(ISNUMBER(SEARCH($B$4,"AT|BE|CH|GB|IE|LT|LU|NL")),SUM(AD$143:AD$149)&gt;0),SUM(AD$143:AD$149)-SUM(AD$27:AD$33),0))</f>
        <v>380.378127667977</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5.3138544652035</v>
      </c>
      <c r="F154" s="233" t="n">
        <f aca="false">SUM(F$141,F$153,-1*IF(OR($B$6=2005,$B$6&gt;=2020),SUM(F$99:F$122),0),IF(AND(ISNUMBER(SEARCH($B$4,"AT|BE|CH|GB|IE|LT|LU|NL")),SUM(F$143:F$149)&gt;0),SUM(F$143:F$149)-SUM(F$27:F$33),0))</f>
        <v>34.5883171744589</v>
      </c>
      <c r="G154" s="233" t="n">
        <f aca="false">SUM(G$141,G$153,IF(AND(ISNUMBER(SEARCH($B$4,"AT|BE|CH|GB|IE|LT|LU|NL")),SUM(G$143:G$149)&gt;0),SUM(G$143:G$149)-SUM(G$27:G$33),0))</f>
        <v>1.76409833072988</v>
      </c>
      <c r="H154" s="233" t="n">
        <f aca="false">SUM(H$141,H$153,IF(AND(ISNUMBER(SEARCH($B$4,"AT|BE|CH|GB|IE|LT|LU|NL")),SUM(H$143:H$149)&gt;0),SUM(H$143:H$149)-SUM(H$27:H$33),0))</f>
        <v>34.4189795054373</v>
      </c>
      <c r="I154" s="233" t="n">
        <f aca="false">SUM(I$141,I$153,IF(AND(ISNUMBER(SEARCH($B$4,"AT|BE|CH|GB|IE|LT|LU|NL")),SUM(I$143:I$149)&gt;0),SUM(I$143:I$149)-SUM(I$27:I$33),0))</f>
        <v>10.8989860603324</v>
      </c>
      <c r="J154" s="233" t="n">
        <f aca="false">SUM(J$141,J$153,IF(AND(ISNUMBER(SEARCH($B$4,"AT|BE|CH|GB|IE|LT|LU|NL")),SUM(J$143:J$149)&gt;0),SUM(J$143:J$149)-SUM(J$27:J$33),0))</f>
        <v>12.8190739469277</v>
      </c>
      <c r="K154" s="233" t="n">
        <f aca="false">SUM(K$141,K$153,IF(AND(ISNUMBER(SEARCH($B$4,"AT|BE|CH|GB|IE|LT|LU|NL")),SUM(K$143:K$149)&gt;0),SUM(K$143:K$149)-SUM(K$27:K$33),0))</f>
        <v>17.1954936704209</v>
      </c>
      <c r="L154" s="233" t="n">
        <f aca="false">SUM(L$141,L$153,IF(AND(ISNUMBER(SEARCH($B$4,"AT|BE|CH|GB|IE|LT|LU|NL")),SUM(L$143:L$149)&gt;0),SUM(L$143:L$149)-SUM(L$27:L$33),0))</f>
        <v>1.20940684209274</v>
      </c>
      <c r="M154" s="233" t="n">
        <f aca="false">SUM(M$141,M$153,IF(AND(ISNUMBER(SEARCH($B$4,"AT|BE|CH|GB|IE|LT|LU|NL")),SUM(M$143:M$149)&gt;0),SUM(M$143:M$149)-SUM(M$27:M$33),0))</f>
        <v>75.5622119080602</v>
      </c>
      <c r="N154" s="233" t="n">
        <f aca="false">SUM(N$141,N$153,IF(AND(ISNUMBER(SEARCH($B$4,"AT|BE|CH|GB|IE|LT|LU|NL")),SUM(N$143:N$149)&gt;0),SUM(N$143:N$149)-SUM(N$27:N$33),0))</f>
        <v>1.47957563088046</v>
      </c>
      <c r="O154" s="233" t="n">
        <f aca="false">SUM(O$141,O$153,IF(AND(ISNUMBER(SEARCH($B$4,"AT|BE|CH|GB|IE|LT|LU|NL")),SUM(O$143:O$149)&gt;0),SUM(O$143:O$149)-SUM(O$27:O$33),0))</f>
        <v>0.206249480462536</v>
      </c>
      <c r="P154" s="233" t="n">
        <f aca="false">SUM(P$141,P$153,IF(AND(ISNUMBER(SEARCH($B$4,"AT|BE|CH|GB|IE|LT|LU|NL")),SUM(P$143:P$149)&gt;0),SUM(P$143:P$149)-SUM(P$27:P$33),0))</f>
        <v>0.0908824081055738</v>
      </c>
      <c r="Q154" s="233" t="n">
        <f aca="false">SUM(Q$141,Q$153,IF(AND(ISNUMBER(SEARCH($B$4,"AT|BE|CH|GB|IE|LT|LU|NL")),SUM(Q$143:Q$149)&gt;0),SUM(Q$143:Q$149)-SUM(Q$27:Q$33),0))</f>
        <v>0.0695755844885106</v>
      </c>
      <c r="R154" s="233" t="n">
        <f aca="false">SUM(R$141,R$153,IF(AND(ISNUMBER(SEARCH($B$4,"AT|BE|CH|GB|IE|LT|LU|NL")),SUM(R$143:R$149)&gt;0),SUM(R$143:R$149)-SUM(R$27:R$33),0))</f>
        <v>0.851088898694813</v>
      </c>
      <c r="S154" s="233" t="n">
        <f aca="false">SUM(S$141,S$153,IF(AND(ISNUMBER(SEARCH($B$4,"AT|BE|CH|GB|IE|LT|LU|NL")),SUM(S$143:S$149)&gt;0),SUM(S$143:S$149)-SUM(S$27:S$33),0))</f>
        <v>0.175345267531952</v>
      </c>
      <c r="T154" s="233" t="n">
        <f aca="false">SUM(T$141,T$153,IF(AND(ISNUMBER(SEARCH($B$4,"AT|BE|CH|GB|IE|LT|LU|NL")),SUM(T$143:T$149)&gt;0),SUM(T$143:T$149)-SUM(T$27:T$33),0))</f>
        <v>0.0980546524972596</v>
      </c>
      <c r="U154" s="233" t="n">
        <f aca="false">SUM(U$141,U$153,IF(AND(ISNUMBER(SEARCH($B$4,"AT|BE|CH|GB|IE|LT|LU|NL")),SUM(U$143:U$149)&gt;0),SUM(U$143:U$149)-SUM(U$27:U$33),0))</f>
        <v>0.0681551037972473</v>
      </c>
      <c r="V154" s="233" t="n">
        <f aca="false">SUM(V$141,V$153,IF(AND(ISNUMBER(SEARCH($B$4,"AT|BE|CH|GB|IE|LT|LU|NL")),SUM(V$143:V$149)&gt;0),SUM(V$143:V$149)-SUM(V$27:V$33),0))</f>
        <v>9.50681042589685</v>
      </c>
      <c r="W154" s="233" t="n">
        <f aca="false">SUM(W$141,W$153,IF(AND(ISNUMBER(SEARCH($B$4,"AT|BE|CH|GB|IE|LT|LU|NL")),SUM(W$143:W$149)&gt;0),SUM(W$143:W$149)-SUM(W$27:W$33),0))</f>
        <v>11.1009221815634</v>
      </c>
      <c r="X154" s="233" t="n">
        <f aca="false">SUM(X$141,X$153,IF(AND(ISNUMBER(SEARCH($B$4,"AT|BE|CH|GB|IE|LT|LU|NL")),SUM(X$143:X$149)&gt;0),SUM(X$143:X$149)-SUM(X$27:X$33),0))</f>
        <v>1.64361726608995</v>
      </c>
      <c r="Y154" s="233" t="n">
        <f aca="false">SUM(Y$141,Y$153,IF(AND(ISNUMBER(SEARCH($B$4,"AT|BE|CH|GB|IE|LT|LU|NL")),SUM(Y$143:Y$149)&gt;0),SUM(Y$143:Y$149)-SUM(Y$27:Y$33),0))</f>
        <v>1.54401391408482</v>
      </c>
      <c r="Z154" s="233" t="n">
        <f aca="false">SUM(Z$141,Z$153,IF(AND(ISNUMBER(SEARCH($B$4,"AT|BE|CH|GB|IE|LT|LU|NL")),SUM(Z$143:Z$149)&gt;0),SUM(Z$143:Z$149)-SUM(Z$27:Z$33),0))</f>
        <v>0.58971020652033</v>
      </c>
      <c r="AA154" s="233" t="n">
        <f aca="false">SUM(AA$141,AA$153,IF(AND(ISNUMBER(SEARCH($B$4,"AT|BE|CH|GB|IE|LT|LU|NL")),SUM(AA$143:AA$149)&gt;0),SUM(AA$143:AA$149)-SUM(AA$27:AA$33),0))</f>
        <v>0.959424830172898</v>
      </c>
      <c r="AB154" s="233" t="n">
        <f aca="false">SUM(AB$141,AB$153,IF(AND(ISNUMBER(SEARCH($B$4,"AT|BE|CH|GB|IE|LT|LU|NL")),SUM(AB$143:AB$149)&gt;0),SUM(AB$143:AB$149)-SUM(AB$27:AB$33),0))</f>
        <v>4.7863249142389</v>
      </c>
      <c r="AC154" s="233" t="n">
        <f aca="false">SUM(AC$141,AC$153,IF(AND(ISNUMBER(SEARCH($B$4,"AT|BE|CH|GB|IE|LT|LU|NL")),SUM(AC$143:AC$149)&gt;0),SUM(AC$143:AC$149)-SUM(AC$27:AC$33),0))</f>
        <v>0.0775459933282419</v>
      </c>
      <c r="AD154" s="233" t="n">
        <f aca="false">SUM(AD$141,AD$153,IF(AND(ISNUMBER(SEARCH($B$4,"AT|BE|CH|GB|IE|LT|LU|NL")),SUM(AD$143:AD$149)&gt;0),SUM(AD$143:AD$149)-SUM(AD$27:AD$33),0))</f>
        <v>380.378127667977</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9.5" hidden="false" customHeight="true" outlineLevel="0" collapsed="false">
      <c r="A166" s="240" t="s">
        <v>481</v>
      </c>
      <c r="B166" s="240"/>
      <c r="C166" s="240"/>
      <c r="D166" s="240"/>
      <c r="E166" s="240"/>
      <c r="F166" s="240"/>
      <c r="G166" s="240"/>
    </row>
    <row r="167" s="133" customFormat="true" ht="61.5" hidden="false" customHeight="true" outlineLevel="0" collapsed="false">
      <c r="A167" s="240" t="s">
        <v>482</v>
      </c>
      <c r="B167" s="240"/>
      <c r="C167" s="240"/>
      <c r="D167" s="240"/>
      <c r="E167" s="240"/>
      <c r="F167" s="240"/>
      <c r="G167" s="240"/>
    </row>
    <row r="168" s="133" customFormat="true" ht="26.25" hidden="false" customHeight="true" outlineLevel="0" collapsed="false">
      <c r="A168" s="240" t="s">
        <v>483</v>
      </c>
      <c r="B168" s="240"/>
      <c r="C168" s="240"/>
      <c r="D168" s="240"/>
      <c r="E168" s="240"/>
      <c r="F168" s="240"/>
      <c r="G168" s="240"/>
    </row>
    <row r="169" s="133" customFormat="true" ht="24.75" hidden="false" customHeight="true" outlineLevel="0" collapsed="false">
      <c r="A169" s="240" t="s">
        <v>484</v>
      </c>
      <c r="B169" s="240"/>
      <c r="C169" s="240"/>
      <c r="D169" s="240"/>
      <c r="E169" s="240"/>
      <c r="F169" s="240"/>
      <c r="G169" s="240"/>
    </row>
    <row r="170" s="133" customFormat="true" ht="50.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986375489361702</v>
      </c>
      <c r="F14" s="167" t="n">
        <v>0.0321813106382979</v>
      </c>
      <c r="G14" s="245" t="n">
        <v>0.0285900328510638</v>
      </c>
      <c r="H14" s="166" t="s">
        <v>429</v>
      </c>
      <c r="I14" s="165" t="n">
        <v>0.00729074893617021</v>
      </c>
      <c r="J14" s="165" t="n">
        <v>0.00560564255319149</v>
      </c>
      <c r="K14" s="165" t="n">
        <v>0.00438011063829787</v>
      </c>
      <c r="L14" s="165" t="n">
        <v>0.000236141063829787</v>
      </c>
      <c r="M14" s="167" t="n">
        <v>0.112424782978723</v>
      </c>
      <c r="N14" s="165" t="n">
        <v>0.00210808487234043</v>
      </c>
      <c r="O14" s="165" t="n">
        <v>0.000699432585106383</v>
      </c>
      <c r="P14" s="165" t="n">
        <v>0.00268026808510638</v>
      </c>
      <c r="Q14" s="165" t="n">
        <v>0.00330721531914894</v>
      </c>
      <c r="R14" s="165" t="n">
        <v>0.000709560165106383</v>
      </c>
      <c r="S14" s="165" t="n">
        <v>0.00139044537821277</v>
      </c>
      <c r="T14" s="165" t="n">
        <v>0.000704595665106383</v>
      </c>
      <c r="U14" s="165" t="n">
        <v>0.00368964364255319</v>
      </c>
      <c r="V14" s="165" t="n">
        <v>0.000954042319148936</v>
      </c>
      <c r="W14" s="165" t="n">
        <v>0.00025531914893617</v>
      </c>
      <c r="X14" s="165" t="n">
        <v>1.112048E-005</v>
      </c>
      <c r="Y14" s="165" t="n">
        <v>3.137564E-005</v>
      </c>
      <c r="Z14" s="165" t="n">
        <v>2.204238E-005</v>
      </c>
      <c r="AA14" s="165" t="n">
        <v>0.000169546497021277</v>
      </c>
      <c r="AB14" s="165" t="n">
        <v>0.000234084997021277</v>
      </c>
      <c r="AC14" s="166" t="s">
        <v>429</v>
      </c>
      <c r="AD14" s="166" t="s">
        <v>429</v>
      </c>
      <c r="AE14" s="168"/>
      <c r="AF14" s="169" t="n">
        <v>510.63829787234</v>
      </c>
      <c r="AG14" s="173" t="s">
        <v>430</v>
      </c>
      <c r="AH14" s="169" t="n">
        <v>1985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266723896014188</v>
      </c>
      <c r="F17" s="167" t="n">
        <v>0.104978835496401</v>
      </c>
      <c r="G17" s="167" t="n">
        <v>0.70917585720124</v>
      </c>
      <c r="H17" s="174" t="s">
        <v>429</v>
      </c>
      <c r="I17" s="165" t="n">
        <v>0.0867220135595438</v>
      </c>
      <c r="J17" s="165" t="n">
        <v>0.0937848657834575</v>
      </c>
      <c r="K17" s="165" t="n">
        <v>0.099278195290946</v>
      </c>
      <c r="L17" s="165" t="n">
        <v>0.00592161012773318</v>
      </c>
      <c r="M17" s="167" t="n">
        <v>0.776499310399107</v>
      </c>
      <c r="N17" s="175" t="n">
        <v>0.105177639730102</v>
      </c>
      <c r="O17" s="175" t="n">
        <v>0.00141415357572921</v>
      </c>
      <c r="P17" s="175" t="n">
        <v>0.00700941388005631</v>
      </c>
      <c r="Q17" s="175" t="n">
        <v>0.00328932131504284</v>
      </c>
      <c r="R17" s="175" t="n">
        <v>0.0106217077562486</v>
      </c>
      <c r="S17" s="175" t="n">
        <v>0.0137460551399193</v>
      </c>
      <c r="T17" s="175" t="n">
        <v>0.0102215985575448</v>
      </c>
      <c r="U17" s="175" t="n">
        <v>0.00150345785705182</v>
      </c>
      <c r="V17" s="175" t="n">
        <v>0.159207798720736</v>
      </c>
      <c r="W17" s="175" t="n">
        <v>0.160138064671123</v>
      </c>
      <c r="X17" s="175" t="n">
        <v>0.0357841952322922</v>
      </c>
      <c r="Y17" s="175" t="n">
        <v>0.0468305575730074</v>
      </c>
      <c r="Z17" s="175" t="n">
        <v>0.0186689135415533</v>
      </c>
      <c r="AA17" s="175" t="n">
        <v>0.0146082510183058</v>
      </c>
      <c r="AB17" s="177" t="n">
        <f aca="false">SUM(X17:AA17)</f>
        <v>0.115891917365159</v>
      </c>
      <c r="AC17" s="177" t="n">
        <v>0.000486552042091832</v>
      </c>
      <c r="AD17" s="177" t="n">
        <v>0.133409430896147</v>
      </c>
      <c r="AE17" s="168"/>
      <c r="AF17" s="169" t="n">
        <v>40</v>
      </c>
      <c r="AG17" s="169" t="n">
        <v>784.761358212632</v>
      </c>
      <c r="AH17" s="169" t="n">
        <v>1490.6830100519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328888460581424</v>
      </c>
      <c r="F20" s="165" t="n">
        <v>1.62191569601798E-005</v>
      </c>
      <c r="G20" s="165" t="n">
        <v>6.30744992895882E-005</v>
      </c>
      <c r="H20" s="166" t="s">
        <v>429</v>
      </c>
      <c r="I20" s="165" t="n">
        <v>2.02739462002248E-005</v>
      </c>
      <c r="J20" s="165" t="n">
        <v>2.02739462002248E-005</v>
      </c>
      <c r="K20" s="165" t="n">
        <v>2.02739462002248E-005</v>
      </c>
      <c r="L20" s="165" t="n">
        <v>1.09479309481214E-006</v>
      </c>
      <c r="M20" s="167" t="n">
        <v>0.00108127713067866</v>
      </c>
      <c r="N20" s="165" t="n">
        <v>6.7579820667416E-008</v>
      </c>
      <c r="O20" s="165" t="n">
        <v>1.12633034445693E-008</v>
      </c>
      <c r="P20" s="165" t="n">
        <v>4.50532137782773E-006</v>
      </c>
      <c r="Q20" s="165" t="n">
        <v>5.40638565339328E-006</v>
      </c>
      <c r="R20" s="165" t="n">
        <v>3.42404424714908E-008</v>
      </c>
      <c r="S20" s="165" t="n">
        <v>3.42404424714908E-009</v>
      </c>
      <c r="T20" s="165" t="n">
        <v>2.29771390269214E-008</v>
      </c>
      <c r="U20" s="165" t="n">
        <v>4.9558535156105E-007</v>
      </c>
      <c r="V20" s="165" t="n">
        <v>6.7579820667416E-008</v>
      </c>
      <c r="W20" s="165" t="n">
        <v>2.25266068891387E-005</v>
      </c>
      <c r="X20" s="165" t="n">
        <v>2.52297997158353E-008</v>
      </c>
      <c r="Y20" s="165" t="n">
        <v>3.78446995737529E-008</v>
      </c>
      <c r="Z20" s="165" t="n">
        <v>3.78446995737529E-008</v>
      </c>
      <c r="AA20" s="165" t="n">
        <v>3.78446995737529E-008</v>
      </c>
      <c r="AB20" s="165" t="n">
        <v>1.38763898437094E-007</v>
      </c>
      <c r="AC20" s="182" t="s">
        <v>254</v>
      </c>
      <c r="AD20" s="182" t="s">
        <v>254</v>
      </c>
      <c r="AE20" s="168"/>
      <c r="AF20" s="170" t="s">
        <v>254</v>
      </c>
      <c r="AG20" s="170" t="s">
        <v>254</v>
      </c>
      <c r="AH20" s="169" t="n">
        <v>45.053213778277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89178881282008</v>
      </c>
      <c r="F21" s="165" t="n">
        <v>0.0144024066574524</v>
      </c>
      <c r="G21" s="165" t="n">
        <v>0.0250579597191976</v>
      </c>
      <c r="H21" s="166" t="s">
        <v>429</v>
      </c>
      <c r="I21" s="165" t="n">
        <v>0.00642188168790624</v>
      </c>
      <c r="J21" s="165" t="n">
        <v>0.00693121906116345</v>
      </c>
      <c r="K21" s="165" t="n">
        <v>0.00716974060476719</v>
      </c>
      <c r="L21" s="165" t="n">
        <v>0.000389203342150457</v>
      </c>
      <c r="M21" s="167" t="n">
        <v>0.189573490712394</v>
      </c>
      <c r="N21" s="165" t="n">
        <v>0.00520794257564509</v>
      </c>
      <c r="O21" s="165" t="n">
        <v>7.91688574422861E-005</v>
      </c>
      <c r="P21" s="165" t="n">
        <v>0.000640221179228656</v>
      </c>
      <c r="Q21" s="165" t="n">
        <v>0.000686414556907953</v>
      </c>
      <c r="R21" s="165" t="n">
        <v>0.000493157403048312</v>
      </c>
      <c r="S21" s="165" t="n">
        <v>0.000818180545262631</v>
      </c>
      <c r="T21" s="165" t="n">
        <v>0.00212640489153119</v>
      </c>
      <c r="U21" s="165" t="n">
        <v>0.000101689371979379</v>
      </c>
      <c r="V21" s="165" t="n">
        <v>0.00770080563184827</v>
      </c>
      <c r="W21" s="165" t="n">
        <v>0.012547645577666</v>
      </c>
      <c r="X21" s="165" t="n">
        <v>0.00259232983757105</v>
      </c>
      <c r="Y21" s="165" t="n">
        <v>0.00336301024007451</v>
      </c>
      <c r="Z21" s="165" t="n">
        <v>0.00130951360402083</v>
      </c>
      <c r="AA21" s="165" t="n">
        <v>0.00103869777436737</v>
      </c>
      <c r="AB21" s="165" t="n">
        <v>0.00830355145603375</v>
      </c>
      <c r="AC21" s="165" t="n">
        <v>1.57894585709734E-005</v>
      </c>
      <c r="AD21" s="165" t="n">
        <v>0.00432936767268626</v>
      </c>
      <c r="AE21" s="168"/>
      <c r="AF21" s="169" t="n">
        <v>5.38238100828498</v>
      </c>
      <c r="AG21" s="169" t="n">
        <v>25.4668686628604</v>
      </c>
      <c r="AH21" s="169" t="n">
        <v>4614.14860487805</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33998398892</v>
      </c>
      <c r="F22" s="167" t="n">
        <v>0.0169201476</v>
      </c>
      <c r="G22" s="167" t="n">
        <v>0.41753177728</v>
      </c>
      <c r="H22" s="174" t="s">
        <v>429</v>
      </c>
      <c r="I22" s="178" t="s">
        <v>431</v>
      </c>
      <c r="J22" s="178" t="s">
        <v>431</v>
      </c>
      <c r="K22" s="178" t="s">
        <v>431</v>
      </c>
      <c r="L22" s="178" t="s">
        <v>431</v>
      </c>
      <c r="M22" s="167" t="n">
        <v>1.4740393462</v>
      </c>
      <c r="N22" s="167" t="n">
        <v>0.0921208036</v>
      </c>
      <c r="O22" s="167" t="n">
        <v>0.0075200656</v>
      </c>
      <c r="P22" s="167" t="n">
        <v>0.0460604018</v>
      </c>
      <c r="Q22" s="167" t="n">
        <v>0.0249102173</v>
      </c>
      <c r="R22" s="167" t="n">
        <v>0.0385403362</v>
      </c>
      <c r="S22" s="167" t="n">
        <v>0.06081853054</v>
      </c>
      <c r="T22" s="167" t="n">
        <v>0.0460604018</v>
      </c>
      <c r="U22" s="167" t="n">
        <v>0.02378220746</v>
      </c>
      <c r="V22" s="167" t="n">
        <v>0.3985634768</v>
      </c>
      <c r="W22" s="167" t="n">
        <v>0.00385403362</v>
      </c>
      <c r="X22" s="167" t="n">
        <v>6.1100533E-005</v>
      </c>
      <c r="Y22" s="167" t="n">
        <v>0.000263202296</v>
      </c>
      <c r="Z22" s="167" t="n">
        <v>7.23806314E-005</v>
      </c>
      <c r="AA22" s="167" t="n">
        <v>4.04203526E-005</v>
      </c>
      <c r="AB22" s="167" t="n">
        <v>0.000437103813</v>
      </c>
      <c r="AC22" s="167" t="n">
        <v>0.00432403772</v>
      </c>
      <c r="AD22" s="167" t="n">
        <v>0.0968208446</v>
      </c>
      <c r="AE22" s="168"/>
      <c r="AF22" s="170" t="s">
        <v>254</v>
      </c>
      <c r="AG22" s="170" t="s">
        <v>254</v>
      </c>
      <c r="AH22" s="170" t="s">
        <v>254</v>
      </c>
      <c r="AI22" s="170" t="s">
        <v>254</v>
      </c>
      <c r="AJ22" s="170" t="s">
        <v>254</v>
      </c>
      <c r="AK22" s="169" t="s">
        <v>527</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64249307885714</v>
      </c>
      <c r="F27" s="167" t="n">
        <v>3.18598743314286</v>
      </c>
      <c r="G27" s="167" t="n">
        <v>0.399</v>
      </c>
      <c r="H27" s="167" t="n">
        <v>0.345299149714286</v>
      </c>
      <c r="I27" s="167" t="n">
        <v>0.00827821028571429</v>
      </c>
      <c r="J27" s="167" t="n">
        <v>0.00827821028571429</v>
      </c>
      <c r="K27" s="167" t="n">
        <v>0.00827821028571429</v>
      </c>
      <c r="L27" s="167" t="n">
        <v>0.0009576</v>
      </c>
      <c r="M27" s="167" t="n">
        <v>19.8743667611429</v>
      </c>
      <c r="N27" s="167" t="n">
        <v>0.0275804971428571</v>
      </c>
      <c r="O27" s="167" t="n">
        <v>0.00441456763428571</v>
      </c>
      <c r="P27" s="183" t="s">
        <v>429</v>
      </c>
      <c r="Q27" s="183" t="s">
        <v>429</v>
      </c>
      <c r="R27" s="167" t="n">
        <v>0.00643654518857143</v>
      </c>
      <c r="S27" s="167" t="n">
        <v>0.0170489747885714</v>
      </c>
      <c r="T27" s="167" t="n">
        <v>0.00529336166857143</v>
      </c>
      <c r="U27" s="167" t="n">
        <v>7.98E-005</v>
      </c>
      <c r="V27" s="167" t="n">
        <v>0.884608930285714</v>
      </c>
      <c r="W27" s="183" t="s">
        <v>429</v>
      </c>
      <c r="X27" s="167" t="n">
        <v>0.00232015818788571</v>
      </c>
      <c r="Y27" s="167" t="n">
        <v>0.00285285</v>
      </c>
      <c r="Z27" s="167" t="n">
        <v>0.00182140818788571</v>
      </c>
      <c r="AA27" s="167" t="n">
        <v>0.00314608818788572</v>
      </c>
      <c r="AB27" s="167" t="n">
        <v>0.0101405045636571</v>
      </c>
      <c r="AC27" s="184" t="s">
        <v>429</v>
      </c>
      <c r="AD27" s="184" t="s">
        <v>429</v>
      </c>
      <c r="AE27" s="185"/>
      <c r="AF27" s="169" t="n">
        <v>17875.2</v>
      </c>
      <c r="AG27" s="186" t="s">
        <v>254</v>
      </c>
      <c r="AH27" s="169" t="n">
        <v>628</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974199228537035</v>
      </c>
      <c r="F28" s="167" t="n">
        <v>0.0888920661053822</v>
      </c>
      <c r="G28" s="167" t="n">
        <v>0.0505889807103801</v>
      </c>
      <c r="H28" s="167" t="n">
        <v>0.000722699724434002</v>
      </c>
      <c r="I28" s="167" t="s">
        <v>429</v>
      </c>
      <c r="J28" s="167" t="s">
        <v>429</v>
      </c>
      <c r="K28" s="167" t="n">
        <v>0.0881693663809482</v>
      </c>
      <c r="L28" s="167" t="n">
        <v>0.0484931515095215</v>
      </c>
      <c r="M28" s="167" t="n">
        <v>0.492158512339555</v>
      </c>
      <c r="N28" s="167" t="n">
        <v>0.112741157011704</v>
      </c>
      <c r="O28" s="167" t="n">
        <v>0.000628748760257582</v>
      </c>
      <c r="P28" s="183" t="s">
        <v>429</v>
      </c>
      <c r="Q28" s="183" t="s">
        <v>429</v>
      </c>
      <c r="R28" s="167" t="n">
        <v>0.00216809917330201</v>
      </c>
      <c r="S28" s="167" t="n">
        <v>0.00153212341580008</v>
      </c>
      <c r="T28" s="167" t="n">
        <v>0.000635975757501922</v>
      </c>
      <c r="U28" s="167" t="n">
        <v>7.22699724434002E-006</v>
      </c>
      <c r="V28" s="167" t="n">
        <v>0.12560521210663</v>
      </c>
      <c r="W28" s="183" t="s">
        <v>429</v>
      </c>
      <c r="X28" s="167" t="n">
        <v>0.00174170633588594</v>
      </c>
      <c r="Y28" s="167" t="n">
        <v>0.00195128925597181</v>
      </c>
      <c r="Z28" s="167" t="n">
        <v>0.00153212341580008</v>
      </c>
      <c r="AA28" s="167" t="n">
        <v>0.0016260743799765</v>
      </c>
      <c r="AB28" s="167" t="n">
        <v>0.00685119338763434</v>
      </c>
      <c r="AC28" s="183" t="s">
        <v>429</v>
      </c>
      <c r="AD28" s="183" t="s">
        <v>429</v>
      </c>
      <c r="AE28" s="185"/>
      <c r="AF28" s="169" t="n">
        <v>3075.317976314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6.26563806912035</v>
      </c>
      <c r="F29" s="167" t="n">
        <v>0.217305366559087</v>
      </c>
      <c r="G29" s="167" t="n">
        <v>0.169015285101512</v>
      </c>
      <c r="H29" s="167" t="n">
        <v>0.00482900814575749</v>
      </c>
      <c r="I29" s="167" t="s">
        <v>429</v>
      </c>
      <c r="J29" s="167" t="s">
        <v>429</v>
      </c>
      <c r="K29" s="167" t="n">
        <v>0.132797724008331</v>
      </c>
      <c r="L29" s="167" t="n">
        <v>0.0703827937244155</v>
      </c>
      <c r="M29" s="167" t="n">
        <v>1.47284748445604</v>
      </c>
      <c r="N29" s="167" t="n">
        <v>0.233241093440087</v>
      </c>
      <c r="O29" s="167" t="n">
        <v>0.00210061854340451</v>
      </c>
      <c r="P29" s="183" t="s">
        <v>429</v>
      </c>
      <c r="Q29" s="183" t="s">
        <v>429</v>
      </c>
      <c r="R29" s="167" t="n">
        <v>0.00724351221863624</v>
      </c>
      <c r="S29" s="167" t="n">
        <v>0.00511874863450294</v>
      </c>
      <c r="T29" s="167" t="n">
        <v>0.0021247635841333</v>
      </c>
      <c r="U29" s="167" t="n">
        <v>2.41450407287875E-005</v>
      </c>
      <c r="V29" s="167" t="n">
        <v>0.419640807866326</v>
      </c>
      <c r="W29" s="183" t="s">
        <v>429</v>
      </c>
      <c r="X29" s="167" t="n">
        <v>0.000845076425507561</v>
      </c>
      <c r="Y29" s="167" t="n">
        <v>0.00511874863450294</v>
      </c>
      <c r="Z29" s="167" t="n">
        <v>0.00572237465272263</v>
      </c>
      <c r="AA29" s="167" t="n">
        <v>0.00131590471971892</v>
      </c>
      <c r="AB29" s="167" t="n">
        <v>0.0130021044324521</v>
      </c>
      <c r="AC29" s="183" t="s">
        <v>429</v>
      </c>
      <c r="AD29" s="183" t="s">
        <v>429</v>
      </c>
      <c r="AE29" s="185"/>
      <c r="AF29" s="169" t="n">
        <v>10274.4854165053</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31789034</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10817128</v>
      </c>
      <c r="J32" s="167" t="n">
        <v>0.21041888</v>
      </c>
      <c r="K32" s="242" t="n">
        <v>0.266279712</v>
      </c>
      <c r="L32" s="242" t="n">
        <v>0.01081712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536485</v>
      </c>
      <c r="J33" s="242" t="n">
        <v>0.0986588</v>
      </c>
      <c r="K33" s="242" t="n">
        <v>0.1323111</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296684085950378</v>
      </c>
      <c r="F34" s="177" t="n">
        <v>0.0263278816730774</v>
      </c>
      <c r="G34" s="167" t="n">
        <v>0.00396333702605466</v>
      </c>
      <c r="H34" s="177" t="n">
        <v>3.96333702605466E-005</v>
      </c>
      <c r="I34" s="177" t="n">
        <v>0.0077568167509927</v>
      </c>
      <c r="J34" s="177" t="n">
        <v>0.00815315045359817</v>
      </c>
      <c r="K34" s="177" t="n">
        <v>0.00860610325657584</v>
      </c>
      <c r="L34" s="184" t="s">
        <v>429</v>
      </c>
      <c r="M34" s="177" t="n">
        <v>0.0605824373982642</v>
      </c>
      <c r="N34" s="184" t="s">
        <v>429</v>
      </c>
      <c r="O34" s="177" t="n">
        <v>5.66191003722095E-005</v>
      </c>
      <c r="P34" s="184" t="s">
        <v>429</v>
      </c>
      <c r="Q34" s="184" t="s">
        <v>429</v>
      </c>
      <c r="R34" s="177" t="n">
        <v>0.000283095501861047</v>
      </c>
      <c r="S34" s="177" t="n">
        <v>0.00962524706327561</v>
      </c>
      <c r="T34" s="177" t="n">
        <v>0.000396333702605466</v>
      </c>
      <c r="U34" s="177" t="n">
        <v>5.66191003722095E-005</v>
      </c>
      <c r="V34" s="177" t="n">
        <v>0.00566191003722095</v>
      </c>
      <c r="W34" s="184" t="s">
        <v>429</v>
      </c>
      <c r="X34" s="177" t="n">
        <v>0.000169857301116628</v>
      </c>
      <c r="Y34" s="177" t="n">
        <v>0.000283095501861047</v>
      </c>
      <c r="Z34" s="184" t="s">
        <v>429</v>
      </c>
      <c r="AA34" s="184" t="s">
        <v>429</v>
      </c>
      <c r="AB34" s="184" t="s">
        <v>429</v>
      </c>
      <c r="AC34" s="193" t="s">
        <v>254</v>
      </c>
      <c r="AD34" s="193" t="s">
        <v>254</v>
      </c>
      <c r="AE34" s="168"/>
      <c r="AF34" s="165" t="n">
        <v>243.462131600501</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45986787146075</v>
      </c>
      <c r="F36" s="177" t="n">
        <v>0.00108099290513245</v>
      </c>
      <c r="G36" s="241" t="n">
        <v>0.00432397162052982</v>
      </c>
      <c r="H36" s="166" t="s">
        <v>429</v>
      </c>
      <c r="I36" s="177" t="n">
        <v>0.000660949947709558</v>
      </c>
      <c r="J36" s="177" t="n">
        <v>0.000660949947709558</v>
      </c>
      <c r="K36" s="177" t="n">
        <v>0.000660949947709558</v>
      </c>
      <c r="L36" s="177" t="n">
        <v>0.000204894483789963</v>
      </c>
      <c r="M36" s="177" t="n">
        <v>0.00237200728897636</v>
      </c>
      <c r="N36" s="177" t="n">
        <v>8.03023300955537E-005</v>
      </c>
      <c r="O36" s="177" t="n">
        <v>6.1771023150426E-006</v>
      </c>
      <c r="P36" s="177" t="n">
        <v>1.85313069451278E-005</v>
      </c>
      <c r="Q36" s="177" t="n">
        <v>2.47084092601704E-005</v>
      </c>
      <c r="R36" s="177" t="n">
        <v>3.0885511575213E-005</v>
      </c>
      <c r="S36" s="177" t="n">
        <v>0.000543585003723749</v>
      </c>
      <c r="T36" s="177" t="n">
        <v>0.00061771023150426</v>
      </c>
      <c r="U36" s="177" t="n">
        <v>6.1771023150426E-005</v>
      </c>
      <c r="V36" s="177" t="n">
        <v>0.000741252277805111</v>
      </c>
      <c r="W36" s="177" t="n">
        <v>8.03023300955537E-005</v>
      </c>
      <c r="X36" s="177" t="n">
        <v>1.23542046300852E-006</v>
      </c>
      <c r="Y36" s="177" t="n">
        <v>6.1771023150426E-006</v>
      </c>
      <c r="Z36" s="177" t="n">
        <v>6.1771023150426E-006</v>
      </c>
      <c r="AA36" s="177" t="n">
        <v>6.17710231504259E-007</v>
      </c>
      <c r="AB36" s="177" t="n">
        <v>1.4207335324598E-005</v>
      </c>
      <c r="AC36" s="177" t="n">
        <v>4.94168185203408E-005</v>
      </c>
      <c r="AD36" s="177" t="n">
        <v>2.34729887971619E-005</v>
      </c>
      <c r="AE36" s="168"/>
      <c r="AF36" s="165" t="n">
        <v>26.561539954683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231854204069934</v>
      </c>
      <c r="F39" s="167" t="n">
        <v>0.464006709372313</v>
      </c>
      <c r="G39" s="167" t="n">
        <v>0.145342274178848</v>
      </c>
      <c r="H39" s="167" t="n">
        <v>0.001424</v>
      </c>
      <c r="I39" s="167" t="n">
        <v>0.244133874101462</v>
      </c>
      <c r="J39" s="167" t="n">
        <v>0.24969564194325</v>
      </c>
      <c r="K39" s="167" t="n">
        <v>0.260666794709086</v>
      </c>
      <c r="L39" s="167" t="n">
        <v>0.0648184081024936</v>
      </c>
      <c r="M39" s="167" t="n">
        <v>0.0313080993178561</v>
      </c>
      <c r="N39" s="167" t="n">
        <v>0.0576627270888507</v>
      </c>
      <c r="O39" s="167" t="n">
        <v>0.0187708958683577</v>
      </c>
      <c r="P39" s="167" t="n">
        <v>0.00203426955001433</v>
      </c>
      <c r="Q39" s="167" t="n">
        <v>0.00094849015190599</v>
      </c>
      <c r="R39" s="167" t="n">
        <v>0.0347002627626827</v>
      </c>
      <c r="S39" s="167" t="n">
        <v>0.0110546041145887</v>
      </c>
      <c r="T39" s="167" t="n">
        <v>0.00472460899369447</v>
      </c>
      <c r="U39" s="167" t="n">
        <v>0.0010306795683577</v>
      </c>
      <c r="V39" s="167" t="n">
        <v>0.7585138175953</v>
      </c>
      <c r="W39" s="167" t="n">
        <v>0.172035870209229</v>
      </c>
      <c r="X39" s="167" t="n">
        <v>0.0207612468179306</v>
      </c>
      <c r="Y39" s="167" t="n">
        <v>0.0312278502868157</v>
      </c>
      <c r="Z39" s="167" t="n">
        <v>0.010517540350043</v>
      </c>
      <c r="AA39" s="167" t="n">
        <v>0.00834832021256521</v>
      </c>
      <c r="AB39" s="167" t="n">
        <v>0.0708549576673545</v>
      </c>
      <c r="AC39" s="167" t="n">
        <v>0.00720885067354543</v>
      </c>
      <c r="AD39" s="167" t="n">
        <v>0.0244477214560046</v>
      </c>
      <c r="AE39" s="168"/>
      <c r="AF39" s="171" t="s">
        <v>430</v>
      </c>
      <c r="AG39" s="169" t="n">
        <v>143.307537976498</v>
      </c>
      <c r="AH39" s="169" t="n">
        <v>1047</v>
      </c>
      <c r="AI39" s="169" t="n">
        <v>1424</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44322354151142</v>
      </c>
      <c r="F41" s="167" t="n">
        <v>6.71092356187064</v>
      </c>
      <c r="G41" s="167" t="n">
        <v>0.256789267765358</v>
      </c>
      <c r="H41" s="167" t="n">
        <v>0.0887663307537977</v>
      </c>
      <c r="I41" s="167" t="n">
        <v>8.25022433083023</v>
      </c>
      <c r="J41" s="167" t="n">
        <v>8.47239094590618</v>
      </c>
      <c r="K41" s="167" t="n">
        <v>8.9180617130792</v>
      </c>
      <c r="L41" s="167" t="n">
        <v>0.823415148919767</v>
      </c>
      <c r="M41" s="167" t="n">
        <v>45.0845341486577</v>
      </c>
      <c r="N41" s="195" t="n">
        <v>0.305787012796264</v>
      </c>
      <c r="O41" s="195" t="n">
        <v>0.144298915017651</v>
      </c>
      <c r="P41" s="195" t="n">
        <v>0.0082130026540556</v>
      </c>
      <c r="Q41" s="195" t="n">
        <v>0.00276030794563867</v>
      </c>
      <c r="R41" s="167" t="n">
        <v>0.255957633060938</v>
      </c>
      <c r="S41" s="167" t="n">
        <v>0.0677919343770788</v>
      </c>
      <c r="T41" s="167" t="n">
        <v>0.0228090778407462</v>
      </c>
      <c r="U41" s="167" t="n">
        <v>0.0114586325163848</v>
      </c>
      <c r="V41" s="167" t="n">
        <v>5.69118297438984</v>
      </c>
      <c r="W41" s="167" t="n">
        <v>8.94485863556893</v>
      </c>
      <c r="X41" s="167" t="n">
        <v>1.35346927425786</v>
      </c>
      <c r="Y41" s="167" t="n">
        <v>1.24726101380391</v>
      </c>
      <c r="Z41" s="167" t="n">
        <v>0.472258437898687</v>
      </c>
      <c r="AA41" s="167" t="n">
        <v>0.793140834191799</v>
      </c>
      <c r="AB41" s="167" t="n">
        <v>3.86612956015226</v>
      </c>
      <c r="AC41" s="167" t="n">
        <v>0.0554996168911818</v>
      </c>
      <c r="AD41" s="167" t="n">
        <v>0.00878640048533486</v>
      </c>
      <c r="AE41" s="168"/>
      <c r="AF41" s="196" t="n">
        <v>1241.99866246298</v>
      </c>
      <c r="AG41" s="196" t="n">
        <v>47.7691793254992</v>
      </c>
      <c r="AH41" s="196" t="n">
        <v>16077</v>
      </c>
      <c r="AI41" s="196" t="n">
        <v>1109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805947687377904</v>
      </c>
      <c r="F43" s="167" t="n">
        <v>0.0226206449299944</v>
      </c>
      <c r="G43" s="167" t="n">
        <v>0.00368017247220629</v>
      </c>
      <c r="H43" s="167" t="n">
        <v>0</v>
      </c>
      <c r="I43" s="167" t="n">
        <v>0.00132733939371612</v>
      </c>
      <c r="J43" s="167" t="n">
        <v>0.00142436275975584</v>
      </c>
      <c r="K43" s="167" t="n">
        <v>0.00142436275975584</v>
      </c>
      <c r="L43" s="167" t="n">
        <v>0.000355806477792576</v>
      </c>
      <c r="M43" s="167" t="n">
        <v>0.0307138483560209</v>
      </c>
      <c r="N43" s="167" t="n">
        <v>0.000269238195557534</v>
      </c>
      <c r="O43" s="167" t="n">
        <v>5.71101352984506E-006</v>
      </c>
      <c r="P43" s="167" t="n">
        <v>9.87724708523224E-005</v>
      </c>
      <c r="Q43" s="167" t="n">
        <v>0.000111708919657619</v>
      </c>
      <c r="R43" s="167" t="n">
        <v>0.000335831206757034</v>
      </c>
      <c r="S43" s="167" t="n">
        <v>9.95073633646474E-005</v>
      </c>
      <c r="T43" s="167" t="n">
        <v>0.00405506023827969</v>
      </c>
      <c r="U43" s="167" t="n">
        <v>5.86463602189031E-005</v>
      </c>
      <c r="V43" s="167" t="n">
        <v>0.00127957021439062</v>
      </c>
      <c r="W43" s="167" t="n">
        <v>0.000690846197064634</v>
      </c>
      <c r="X43" s="167" t="n">
        <v>7.49324314112345E-007</v>
      </c>
      <c r="Y43" s="167" t="n">
        <v>3.25572923107756E-006</v>
      </c>
      <c r="Z43" s="167" t="n">
        <v>1.10590185258349E-006</v>
      </c>
      <c r="AA43" s="167" t="n">
        <v>1.08032595645064E-006</v>
      </c>
      <c r="AB43" s="167" t="n">
        <v>6.19128135422404E-006</v>
      </c>
      <c r="AC43" s="167" t="n">
        <v>7.1150468429129E-006</v>
      </c>
      <c r="AD43" s="167" t="n">
        <v>4.20434586172126E-009</v>
      </c>
      <c r="AE43" s="168"/>
      <c r="AF43" s="165" t="n">
        <v>32.3411220132405</v>
      </c>
      <c r="AG43" s="171" t="s">
        <v>430</v>
      </c>
      <c r="AH43" s="165" t="n">
        <v>955.383586509984</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30592861280558</v>
      </c>
      <c r="F44" s="167" t="n">
        <v>1.00059345004452</v>
      </c>
      <c r="G44" s="167" t="n">
        <v>0.0301322367873472</v>
      </c>
      <c r="H44" s="167" t="n">
        <v>0.000312201257222504</v>
      </c>
      <c r="I44" s="167" t="n">
        <v>0.0862747636824279</v>
      </c>
      <c r="J44" s="167" t="n">
        <v>0.0862747636824279</v>
      </c>
      <c r="K44" s="167" t="n">
        <v>0.0862747636824279</v>
      </c>
      <c r="L44" s="167" t="n">
        <v>0.042484415294858</v>
      </c>
      <c r="M44" s="167" t="n">
        <v>2.80038663913777</v>
      </c>
      <c r="N44" s="167" t="n">
        <v>0.0944569665279439</v>
      </c>
      <c r="O44" s="167" t="n">
        <v>4.14104340853368E-007</v>
      </c>
      <c r="P44" s="174" t="s">
        <v>429</v>
      </c>
      <c r="Q44" s="174" t="s">
        <v>429</v>
      </c>
      <c r="R44" s="167" t="n">
        <v>2.07052170426684E-006</v>
      </c>
      <c r="S44" s="167" t="n">
        <v>7.03977379450726E-005</v>
      </c>
      <c r="T44" s="167" t="n">
        <v>2.89873038597358E-006</v>
      </c>
      <c r="U44" s="167" t="n">
        <v>4.14104340853368E-007</v>
      </c>
      <c r="V44" s="167" t="n">
        <v>4.14104340853368E-005</v>
      </c>
      <c r="W44" s="174" t="s">
        <v>429</v>
      </c>
      <c r="X44" s="167" t="n">
        <v>1.28047745348049E-006</v>
      </c>
      <c r="Y44" s="167" t="n">
        <v>2.03235727334646E-006</v>
      </c>
      <c r="Z44" s="174" t="s">
        <v>429</v>
      </c>
      <c r="AA44" s="174" t="s">
        <v>429</v>
      </c>
      <c r="AB44" s="174" t="s">
        <v>429</v>
      </c>
      <c r="AC44" s="174" t="s">
        <v>429</v>
      </c>
      <c r="AD44" s="174" t="s">
        <v>429</v>
      </c>
      <c r="AE44" s="168"/>
      <c r="AF44" s="165" t="n">
        <v>1774.9231904167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8229776</v>
      </c>
      <c r="G48" s="199" t="s">
        <v>254</v>
      </c>
      <c r="H48" s="197" t="s">
        <v>254</v>
      </c>
      <c r="I48" s="167" t="n">
        <v>0.001764361</v>
      </c>
      <c r="J48" s="167" t="n">
        <v>0.0148206324</v>
      </c>
      <c r="K48" s="200" t="n">
        <v>0.031405625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3528722</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102778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60" t="n">
        <v>0.048942</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795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99</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4738067674652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98.534482758621</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22201066</v>
      </c>
      <c r="J57" s="167" t="n">
        <v>0.2199619188</v>
      </c>
      <c r="K57" s="167" t="n">
        <v>0.244402132</v>
      </c>
      <c r="L57" s="167" t="n">
        <v>0.0036660319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940.008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6722096</v>
      </c>
      <c r="J58" s="167" t="n">
        <v>0.30249432</v>
      </c>
      <c r="K58" s="167" t="n">
        <v>0.73943056</v>
      </c>
      <c r="L58" s="167" t="n">
        <v>0.00061843283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3.61048</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624</v>
      </c>
      <c r="J59" s="165" t="n">
        <v>0.00702</v>
      </c>
      <c r="K59" s="165" t="n">
        <v>0.0078</v>
      </c>
      <c r="L59" s="165" t="n">
        <v>3.8688E-006</v>
      </c>
      <c r="M59" s="166" t="s">
        <v>429</v>
      </c>
      <c r="N59" s="167" t="n">
        <v>0.0442</v>
      </c>
      <c r="O59" s="167" t="n">
        <v>0.00338</v>
      </c>
      <c r="P59" s="165" t="n">
        <v>7.8E-005</v>
      </c>
      <c r="Q59" s="167" t="n">
        <v>0.00494</v>
      </c>
      <c r="R59" s="165" t="n">
        <v>0.00598</v>
      </c>
      <c r="S59" s="165" t="n">
        <v>0.000182</v>
      </c>
      <c r="T59" s="167" t="n">
        <v>0.01274</v>
      </c>
      <c r="U59" s="167" t="n">
        <v>0.0208</v>
      </c>
      <c r="V59" s="167" t="n">
        <v>0.0096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c r="AO59" s="258"/>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486893515</v>
      </c>
      <c r="J60" s="165" t="n">
        <v>0.486893515</v>
      </c>
      <c r="K60" s="165" t="n">
        <v>0.993262770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9737.94</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42" hidden="false" customHeight="true" outlineLevel="0" collapsed="false">
      <c r="A63" s="55" t="s">
        <v>65</v>
      </c>
      <c r="B63" s="204" t="s">
        <v>184</v>
      </c>
      <c r="C63" s="64" t="s">
        <v>185</v>
      </c>
      <c r="D63" s="70"/>
      <c r="E63" s="205" t="n">
        <v>0.016768008</v>
      </c>
      <c r="F63" s="167" t="n">
        <v>0.002600208</v>
      </c>
      <c r="G63" s="167" t="n">
        <v>0.06617196</v>
      </c>
      <c r="H63" s="194" t="s">
        <v>254</v>
      </c>
      <c r="I63" s="166" t="s">
        <v>429</v>
      </c>
      <c r="J63" s="166" t="s">
        <v>429</v>
      </c>
      <c r="K63" s="165" t="n">
        <v>1.8033655616</v>
      </c>
      <c r="L63" s="166" t="s">
        <v>429</v>
      </c>
      <c r="M63" s="165" t="n">
        <v>0.01056751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28</v>
      </c>
      <c r="AL63" s="59" t="s">
        <v>508</v>
      </c>
    </row>
    <row r="64" s="8" customFormat="true" ht="24.75" hidden="false" customHeight="true" outlineLevel="0" collapsed="false">
      <c r="A64" s="55" t="s">
        <v>65</v>
      </c>
      <c r="B64" s="69" t="s">
        <v>186</v>
      </c>
      <c r="C64" s="56" t="s">
        <v>187</v>
      </c>
      <c r="D64" s="57"/>
      <c r="E64" s="167" t="n">
        <v>0.220089</v>
      </c>
      <c r="F64" s="166" t="s">
        <v>429</v>
      </c>
      <c r="G64" s="166" t="s">
        <v>429</v>
      </c>
      <c r="H64" s="167" t="n">
        <v>0.00220089</v>
      </c>
      <c r="I64" s="166" t="s">
        <v>429</v>
      </c>
      <c r="J64" s="194" t="s">
        <v>254</v>
      </c>
      <c r="K64" s="194" t="s">
        <v>254</v>
      </c>
      <c r="L64" s="194" t="s">
        <v>254</v>
      </c>
      <c r="M64" s="167" t="n">
        <v>0.0220089</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910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89777571064987</v>
      </c>
      <c r="I70" s="166" t="s">
        <v>429</v>
      </c>
      <c r="J70" s="166" t="s">
        <v>429</v>
      </c>
      <c r="K70" s="165" t="n">
        <v>0.13233175745300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235176</v>
      </c>
      <c r="G72" s="179" t="s">
        <v>431</v>
      </c>
      <c r="H72" s="174" t="s">
        <v>429</v>
      </c>
      <c r="I72" s="206" t="n">
        <v>0.02194976</v>
      </c>
      <c r="J72" s="206" t="n">
        <v>0.02822112</v>
      </c>
      <c r="K72" s="206" t="n">
        <v>0.0470352</v>
      </c>
      <c r="L72" s="206" t="n">
        <v>7.9019136E-005</v>
      </c>
      <c r="M72" s="179" t="s">
        <v>431</v>
      </c>
      <c r="N72" s="206" t="n">
        <v>0.7212064</v>
      </c>
      <c r="O72" s="206" t="n">
        <v>0.00313568</v>
      </c>
      <c r="P72" s="206" t="n">
        <v>0.0156784</v>
      </c>
      <c r="Q72" s="206" t="n">
        <v>0.0627136</v>
      </c>
      <c r="R72" s="206" t="n">
        <v>0.705528</v>
      </c>
      <c r="S72" s="206" t="n">
        <v>0.01097488</v>
      </c>
      <c r="T72" s="206" t="n">
        <v>0.02194976</v>
      </c>
      <c r="U72" s="206" t="n">
        <v>0.00313568</v>
      </c>
      <c r="V72" s="206" t="n">
        <v>0.627136</v>
      </c>
      <c r="W72" s="206" t="n">
        <v>0.470352</v>
      </c>
      <c r="X72" s="166" t="s">
        <v>429</v>
      </c>
      <c r="Y72" s="166" t="s">
        <v>429</v>
      </c>
      <c r="Z72" s="166" t="s">
        <v>429</v>
      </c>
      <c r="AA72" s="166" t="s">
        <v>429</v>
      </c>
      <c r="AB72" s="206" t="n">
        <v>0.07525632</v>
      </c>
      <c r="AC72" s="206" t="n">
        <v>0.00470352</v>
      </c>
      <c r="AD72" s="206" t="n">
        <v>0.39196</v>
      </c>
      <c r="AE72" s="168"/>
      <c r="AF72" s="194" t="s">
        <v>254</v>
      </c>
      <c r="AG72" s="194" t="s">
        <v>254</v>
      </c>
      <c r="AH72" s="194" t="s">
        <v>254</v>
      </c>
      <c r="AI72" s="194" t="s">
        <v>254</v>
      </c>
      <c r="AJ72" s="194" t="s">
        <v>254</v>
      </c>
      <c r="AK72" s="206" t="n">
        <v>156.78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56476</v>
      </c>
      <c r="J73" s="165" t="n">
        <v>0.2063341</v>
      </c>
      <c r="K73" s="165" t="n">
        <v>0.242746</v>
      </c>
      <c r="L73" s="165" t="n">
        <v>0.0145647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42.7464</v>
      </c>
      <c r="AL73" s="59" t="s">
        <v>213</v>
      </c>
    </row>
    <row r="74" s="8" customFormat="true" ht="24.75" hidden="false" customHeight="true" outlineLevel="0" collapsed="false">
      <c r="A74" s="55" t="s">
        <v>65</v>
      </c>
      <c r="B74" s="55" t="s">
        <v>214</v>
      </c>
      <c r="C74" s="56" t="s">
        <v>215</v>
      </c>
      <c r="D74" s="57"/>
      <c r="E74" s="243" t="s">
        <v>430</v>
      </c>
      <c r="F74" s="203" t="s">
        <v>430</v>
      </c>
      <c r="G74" s="24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43" t="s">
        <v>430</v>
      </c>
      <c r="F76" s="203" t="s">
        <v>430</v>
      </c>
      <c r="G76" s="24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5282696</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73.558</v>
      </c>
      <c r="AL82" s="59" t="s">
        <v>445</v>
      </c>
    </row>
    <row r="83" s="8" customFormat="true" ht="24.75" hidden="false" customHeight="true" outlineLevel="0" collapsed="false">
      <c r="A83" s="55" t="s">
        <v>237</v>
      </c>
      <c r="B83" s="73" t="s">
        <v>240</v>
      </c>
      <c r="C83" s="74" t="s">
        <v>241</v>
      </c>
      <c r="D83" s="57"/>
      <c r="E83" s="166" t="s">
        <v>429</v>
      </c>
      <c r="F83" s="165" t="n">
        <v>0.002773056</v>
      </c>
      <c r="G83" s="166" t="s">
        <v>429</v>
      </c>
      <c r="H83" s="194" t="s">
        <v>254</v>
      </c>
      <c r="I83" s="165" t="n">
        <v>0.002079792</v>
      </c>
      <c r="J83" s="165" t="n">
        <v>0.01559844</v>
      </c>
      <c r="K83" s="165" t="n">
        <v>0.07279272</v>
      </c>
      <c r="L83" s="165" t="n">
        <v>0.0001185481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173.316</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3.96916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5.88</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46459</v>
      </c>
      <c r="F92" s="167" t="n">
        <v>0.0092918</v>
      </c>
      <c r="G92" s="167" t="n">
        <v>0.0092918</v>
      </c>
      <c r="H92" s="166" t="s">
        <v>429</v>
      </c>
      <c r="I92" s="165" t="n">
        <v>0.00278754</v>
      </c>
      <c r="J92" s="165" t="n">
        <v>0.00371672</v>
      </c>
      <c r="K92" s="165" t="n">
        <v>0.0046459</v>
      </c>
      <c r="L92" s="165" t="n">
        <v>7.247604E-005</v>
      </c>
      <c r="M92" s="165" t="n">
        <v>0.025552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4.6459</v>
      </c>
      <c r="AL92" s="59" t="s">
        <v>263</v>
      </c>
    </row>
    <row r="93" s="8" customFormat="true" ht="24.75" hidden="false" customHeight="true" outlineLevel="0" collapsed="false">
      <c r="A93" s="55" t="s">
        <v>65</v>
      </c>
      <c r="B93" s="61" t="s">
        <v>264</v>
      </c>
      <c r="C93" s="56" t="s">
        <v>265</v>
      </c>
      <c r="D93" s="67"/>
      <c r="E93" s="197" t="s">
        <v>254</v>
      </c>
      <c r="F93" s="165" t="n">
        <v>3.21473556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60.5455</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0836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9.45344</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73558</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7.3558</v>
      </c>
      <c r="AE97" s="168"/>
      <c r="AF97" s="194" t="s">
        <v>254</v>
      </c>
      <c r="AG97" s="194" t="s">
        <v>254</v>
      </c>
      <c r="AH97" s="194" t="s">
        <v>254</v>
      </c>
      <c r="AI97" s="194" t="s">
        <v>254</v>
      </c>
      <c r="AJ97" s="194" t="s">
        <v>254</v>
      </c>
      <c r="AK97" s="165" t="n">
        <v>3773.558</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239137</v>
      </c>
      <c r="F99" s="165" t="n">
        <v>4.7292219</v>
      </c>
      <c r="G99" s="194" t="s">
        <v>254</v>
      </c>
      <c r="H99" s="167" t="n">
        <v>11.195685</v>
      </c>
      <c r="I99" s="165" t="n">
        <v>0.240957</v>
      </c>
      <c r="J99" s="165" t="n">
        <v>0.370251</v>
      </c>
      <c r="K99" s="165" t="n">
        <v>0.81102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87.7</v>
      </c>
      <c r="AL99" s="59" t="s">
        <v>280</v>
      </c>
    </row>
    <row r="100" s="8" customFormat="true" ht="24.75" hidden="false" customHeight="true" outlineLevel="0" collapsed="false">
      <c r="A100" s="55" t="s">
        <v>277</v>
      </c>
      <c r="B100" s="55" t="s">
        <v>281</v>
      </c>
      <c r="C100" s="56" t="s">
        <v>282</v>
      </c>
      <c r="D100" s="77"/>
      <c r="E100" s="252" t="n">
        <v>0.054989</v>
      </c>
      <c r="F100" s="165" t="n">
        <v>1.8006398</v>
      </c>
      <c r="G100" s="194" t="s">
        <v>254</v>
      </c>
      <c r="H100" s="167" t="n">
        <v>3.39932</v>
      </c>
      <c r="I100" s="165" t="n">
        <v>0.089982</v>
      </c>
      <c r="J100" s="165" t="n">
        <v>0.134973</v>
      </c>
      <c r="K100" s="165" t="n">
        <v>0.29494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99.9</v>
      </c>
      <c r="AL100" s="59" t="s">
        <v>280</v>
      </c>
      <c r="AM100" s="211"/>
    </row>
    <row r="101" s="8" customFormat="true" ht="24.75" hidden="false" customHeight="true" outlineLevel="0" collapsed="false">
      <c r="A101" s="55" t="s">
        <v>277</v>
      </c>
      <c r="B101" s="55" t="s">
        <v>283</v>
      </c>
      <c r="C101" s="56" t="s">
        <v>284</v>
      </c>
      <c r="D101" s="77"/>
      <c r="E101" s="252" t="n">
        <v>0.0069216</v>
      </c>
      <c r="F101" s="165" t="n">
        <v>0.0974792</v>
      </c>
      <c r="G101" s="194" t="s">
        <v>254</v>
      </c>
      <c r="H101" s="167" t="n">
        <v>0.23072</v>
      </c>
      <c r="I101" s="165" t="n">
        <v>0.011536</v>
      </c>
      <c r="J101" s="165" t="n">
        <v>0.034608</v>
      </c>
      <c r="K101" s="165" t="n">
        <v>0.08075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576.8</v>
      </c>
      <c r="AL101" s="59" t="s">
        <v>280</v>
      </c>
      <c r="AM101" s="211"/>
    </row>
    <row r="102" s="8" customFormat="true" ht="24.75" hidden="false" customHeight="true" outlineLevel="0" collapsed="false">
      <c r="A102" s="55" t="s">
        <v>277</v>
      </c>
      <c r="B102" s="55" t="s">
        <v>285</v>
      </c>
      <c r="C102" s="56" t="s">
        <v>286</v>
      </c>
      <c r="D102" s="77"/>
      <c r="E102" s="252" t="n">
        <v>0.00501103333333333</v>
      </c>
      <c r="F102" s="165" t="n">
        <v>0.0889258</v>
      </c>
      <c r="G102" s="194" t="s">
        <v>254</v>
      </c>
      <c r="H102" s="167" t="n">
        <v>0.52947</v>
      </c>
      <c r="I102" s="165" t="n">
        <v>0.0007382</v>
      </c>
      <c r="J102" s="165" t="n">
        <v>0.015521</v>
      </c>
      <c r="K102" s="165" t="n">
        <v>0.09878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05.1</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6432</v>
      </c>
      <c r="F104" s="165" t="n">
        <v>0.0290512</v>
      </c>
      <c r="G104" s="194" t="s">
        <v>254</v>
      </c>
      <c r="H104" s="167" t="n">
        <v>0.02144</v>
      </c>
      <c r="I104" s="165" t="n">
        <v>0.001072</v>
      </c>
      <c r="J104" s="165" t="n">
        <v>0.003216</v>
      </c>
      <c r="K104" s="165" t="n">
        <v>0.00750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3.6</v>
      </c>
      <c r="AL104" s="59" t="s">
        <v>280</v>
      </c>
      <c r="AM104" s="211"/>
    </row>
    <row r="105" s="8" customFormat="true" ht="24.75" hidden="false" customHeight="true" outlineLevel="0" collapsed="false">
      <c r="A105" s="55" t="s">
        <v>277</v>
      </c>
      <c r="B105" s="55" t="s">
        <v>291</v>
      </c>
      <c r="C105" s="56" t="s">
        <v>292</v>
      </c>
      <c r="D105" s="77"/>
      <c r="E105" s="167" t="n">
        <v>0.00918928018030709</v>
      </c>
      <c r="F105" s="165" t="n">
        <v>0.157136691083251</v>
      </c>
      <c r="G105" s="194" t="s">
        <v>254</v>
      </c>
      <c r="H105" s="167" t="n">
        <v>0.257299845048598</v>
      </c>
      <c r="I105" s="165" t="n">
        <v>0.00514599690097197</v>
      </c>
      <c r="J105" s="165" t="n">
        <v>0.00808656655867024</v>
      </c>
      <c r="K105" s="165" t="n">
        <v>0.01764341794618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6.76</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8618071</v>
      </c>
      <c r="F108" s="165" t="n">
        <v>0.8681673</v>
      </c>
      <c r="G108" s="194" t="s">
        <v>254</v>
      </c>
      <c r="H108" s="167" t="n">
        <v>1.431045</v>
      </c>
      <c r="I108" s="165" t="n">
        <v>0.0159005</v>
      </c>
      <c r="J108" s="165" t="n">
        <v>0.190806</v>
      </c>
      <c r="K108" s="165" t="n">
        <v>0.731423</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360.2</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65573333333333</v>
      </c>
      <c r="F112" s="194" t="s">
        <v>254</v>
      </c>
      <c r="G112" s="194" t="s">
        <v>254</v>
      </c>
      <c r="H112" s="167" t="n">
        <v>3.680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3300000</v>
      </c>
      <c r="AL112" s="59" t="s">
        <v>308</v>
      </c>
    </row>
    <row r="113" s="8" customFormat="true" ht="24.75" hidden="false" customHeight="true" outlineLevel="0" collapsed="false">
      <c r="A113" s="55" t="s">
        <v>305</v>
      </c>
      <c r="B113" s="81" t="s">
        <v>309</v>
      </c>
      <c r="C113" s="82" t="s">
        <v>310</v>
      </c>
      <c r="D113" s="57"/>
      <c r="E113" s="165" t="n">
        <v>3.96757932</v>
      </c>
      <c r="F113" s="194" t="s">
        <v>254</v>
      </c>
      <c r="G113" s="194" t="s">
        <v>254</v>
      </c>
      <c r="H113" s="167" t="n">
        <v>9.1812115592806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220.0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39760843639949</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220.0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744</v>
      </c>
      <c r="J119" s="165" t="n">
        <v>0.409344</v>
      </c>
      <c r="K119" s="165" t="n">
        <v>0.4093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2624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2566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2624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54896465903435</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10285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68.57</v>
      </c>
      <c r="AL136" s="192" t="s">
        <v>456</v>
      </c>
    </row>
    <row r="137" s="8" customFormat="true" ht="24.75" hidden="false" customHeight="true" outlineLevel="0" collapsed="false">
      <c r="A137" s="55" t="s">
        <v>335</v>
      </c>
      <c r="B137" s="55" t="s">
        <v>366</v>
      </c>
      <c r="C137" s="56" t="s">
        <v>367</v>
      </c>
      <c r="D137" s="57"/>
      <c r="E137" s="194" t="s">
        <v>254</v>
      </c>
      <c r="F137" s="165" t="n">
        <v>0.000371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4.79</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26.2325294933349</v>
      </c>
      <c r="F141" s="197" t="n">
        <f aca="false">SUM(F14:F140)</f>
        <v>36.1350195888853</v>
      </c>
      <c r="G141" s="197" t="n">
        <f aca="false">SUM(G14:G140)</f>
        <v>2.31871798721303</v>
      </c>
      <c r="H141" s="197" t="n">
        <f aca="false">SUM(H14:H140)</f>
        <v>34.796871510801</v>
      </c>
      <c r="I141" s="194" t="n">
        <f aca="false">SUM(I14:I140)</f>
        <v>9.66058711052304</v>
      </c>
      <c r="J141" s="194" t="n">
        <f aca="false">SUM(J14:J140)</f>
        <v>11.6941640390813</v>
      </c>
      <c r="K141" s="194" t="n">
        <f aca="false">SUM(K14:K140)</f>
        <v>16.9933790859892</v>
      </c>
      <c r="L141" s="194" t="n">
        <f aca="false">SUM(L14:L140)</f>
        <v>1.08760053277145</v>
      </c>
      <c r="M141" s="194" t="n">
        <f aca="false">SUM(M14:M140)</f>
        <v>72.4610170075159</v>
      </c>
      <c r="N141" s="194" t="n">
        <f aca="false">SUM(N14:N140)</f>
        <v>1.80183993289127</v>
      </c>
      <c r="O141" s="194" t="n">
        <f aca="false">SUM(O14:O140)</f>
        <v>0.186511179026095</v>
      </c>
      <c r="P141" s="194" t="n">
        <f aca="false">SUM(P14:P140)</f>
        <v>0.120251366247637</v>
      </c>
      <c r="Q141" s="194" t="n">
        <f aca="false">SUM(Q14:Q140)</f>
        <v>0.103697390303216</v>
      </c>
      <c r="R141" s="194" t="n">
        <f aca="false">SUM(R14:R140)</f>
        <v>1.06903073091087</v>
      </c>
      <c r="S141" s="194" t="n">
        <f aca="false">SUM(S14:S140)</f>
        <v>0.20081521752629</v>
      </c>
      <c r="T141" s="194" t="n">
        <f aca="false">SUM(T14:T140)</f>
        <v>0.134462574638744</v>
      </c>
      <c r="U141" s="194" t="n">
        <f aca="false">SUM(U14:U140)</f>
        <v>0.065791108627734</v>
      </c>
      <c r="V141" s="194" t="n">
        <f aca="false">SUM(V14:V140)</f>
        <v>9.09045807625887</v>
      </c>
      <c r="W141" s="194" t="n">
        <f aca="false">SUM(W14:W140)</f>
        <v>9.76483524392993</v>
      </c>
      <c r="X141" s="194" t="n">
        <f aca="false">SUM(X14:X140)</f>
        <v>1.41775935586108</v>
      </c>
      <c r="Y141" s="194" t="n">
        <f aca="false">SUM(Y14:Y140)</f>
        <v>1.33919449626567</v>
      </c>
      <c r="Z141" s="194" t="n">
        <f aca="false">SUM(Z14:Z140)</f>
        <v>0.51193205551098</v>
      </c>
      <c r="AA141" s="194" t="n">
        <f aca="false">SUM(AA14:AA140)</f>
        <v>0.823435873215127</v>
      </c>
      <c r="AB141" s="194" t="n">
        <f aca="false">SUM(AB14:AB140)</f>
        <v>4.16712183521515</v>
      </c>
      <c r="AC141" s="194" t="n">
        <f aca="false">SUM(AC14:AC140)</f>
        <v>0.0722948986507533</v>
      </c>
      <c r="AD141" s="194" t="n">
        <f aca="false">SUM(AD14:AD140)</f>
        <v>378.015577242303</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6.2325294933349</v>
      </c>
      <c r="F152" s="233" t="n">
        <f aca="false">SUM(F$141,F$151,IF(AND(ISNUMBER(SEARCH($B$4,"AT|BE|CH|GB|IE|LT|LU|NL")),SUM(F$143:F$149)&gt;0),SUM(F$143:F$149)-SUM(F$27:F$33),0))</f>
        <v>36.1350195888853</v>
      </c>
      <c r="G152" s="233" t="n">
        <f aca="false">SUM(G$141,G$151,IF(AND(ISNUMBER(SEARCH($B$4,"AT|BE|CH|GB|IE|LT|LU|NL")),SUM(G$143:G$149)&gt;0),SUM(G$143:G$149)-SUM(G$27:G$33),0))</f>
        <v>2.31871798721303</v>
      </c>
      <c r="H152" s="233" t="n">
        <f aca="false">SUM(H$141,H$151,IF(AND(ISNUMBER(SEARCH($B$4,"AT|BE|CH|GB|IE|LT|LU|NL")),SUM(H$143:H$149)&gt;0),SUM(H$143:H$149)-SUM(H$27:H$33),0))</f>
        <v>34.796871510801</v>
      </c>
      <c r="I152" s="233" t="n">
        <f aca="false">SUM(I$141,I$151,IF(AND(ISNUMBER(SEARCH($B$4,"AT|BE|CH|GB|IE|LT|LU|NL")),SUM(I$143:I$149)&gt;0),SUM(I$143:I$149)-SUM(I$27:I$33),0))</f>
        <v>9.66058711052304</v>
      </c>
      <c r="J152" s="233" t="n">
        <f aca="false">SUM(J$141,J$151,IF(AND(ISNUMBER(SEARCH($B$4,"AT|BE|CH|GB|IE|LT|LU|NL")),SUM(J$143:J$149)&gt;0),SUM(J$143:J$149)-SUM(J$27:J$33),0))</f>
        <v>11.6941640390813</v>
      </c>
      <c r="K152" s="233" t="n">
        <f aca="false">SUM(K$141,K$151,IF(AND(ISNUMBER(SEARCH($B$4,"AT|BE|CH|GB|IE|LT|LU|NL")),SUM(K$143:K$149)&gt;0),SUM(K$143:K$149)-SUM(K$27:K$33),0))</f>
        <v>16.9933790859892</v>
      </c>
      <c r="L152" s="233" t="n">
        <f aca="false">SUM(L$141,L$151,IF(AND(ISNUMBER(SEARCH($B$4,"AT|BE|CH|GB|IE|LT|LU|NL")),SUM(L$143:L$149)&gt;0),SUM(L$143:L$149)-SUM(L$27:L$33),0))</f>
        <v>1.08760053277145</v>
      </c>
      <c r="M152" s="233" t="n">
        <f aca="false">SUM(M$141,M$151,IF(AND(ISNUMBER(SEARCH($B$4,"AT|BE|CH|GB|IE|LT|LU|NL")),SUM(M$143:M$149)&gt;0),SUM(M$143:M$149)-SUM(M$27:M$33),0))</f>
        <v>72.4610170075159</v>
      </c>
      <c r="N152" s="233" t="n">
        <f aca="false">SUM(N$141,N$151,IF(AND(ISNUMBER(SEARCH($B$4,"AT|BE|CH|GB|IE|LT|LU|NL")),SUM(N$143:N$149)&gt;0),SUM(N$143:N$149)-SUM(N$27:N$33),0))</f>
        <v>1.80183993289127</v>
      </c>
      <c r="O152" s="233" t="n">
        <f aca="false">SUM(O$141,O$151,IF(AND(ISNUMBER(SEARCH($B$4,"AT|BE|CH|GB|IE|LT|LU|NL")),SUM(O$143:O$149)&gt;0),SUM(O$143:O$149)-SUM(O$27:O$33),0))</f>
        <v>0.186511179026095</v>
      </c>
      <c r="P152" s="233" t="n">
        <f aca="false">SUM(P$141,P$151,IF(AND(ISNUMBER(SEARCH($B$4,"AT|BE|CH|GB|IE|LT|LU|NL")),SUM(P$143:P$149)&gt;0),SUM(P$143:P$149)-SUM(P$27:P$33),0))</f>
        <v>0.120251366247637</v>
      </c>
      <c r="Q152" s="233" t="n">
        <f aca="false">SUM(Q$141,Q$151,IF(AND(ISNUMBER(SEARCH($B$4,"AT|BE|CH|GB|IE|LT|LU|NL")),SUM(Q$143:Q$149)&gt;0),SUM(Q$143:Q$149)-SUM(Q$27:Q$33),0))</f>
        <v>0.103697390303216</v>
      </c>
      <c r="R152" s="233" t="n">
        <f aca="false">SUM(R$141,R$151,IF(AND(ISNUMBER(SEARCH($B$4,"AT|BE|CH|GB|IE|LT|LU|NL")),SUM(R$143:R$149)&gt;0),SUM(R$143:R$149)-SUM(R$27:R$33),0))</f>
        <v>1.06903073091087</v>
      </c>
      <c r="S152" s="233" t="n">
        <f aca="false">SUM(S$141,S$151,IF(AND(ISNUMBER(SEARCH($B$4,"AT|BE|CH|GB|IE|LT|LU|NL")),SUM(S$143:S$149)&gt;0),SUM(S$143:S$149)-SUM(S$27:S$33),0))</f>
        <v>0.20081521752629</v>
      </c>
      <c r="T152" s="233" t="n">
        <f aca="false">SUM(T$141,T$151,IF(AND(ISNUMBER(SEARCH($B$4,"AT|BE|CH|GB|IE|LT|LU|NL")),SUM(T$143:T$149)&gt;0),SUM(T$143:T$149)-SUM(T$27:T$33),0))</f>
        <v>0.134462574638744</v>
      </c>
      <c r="U152" s="233" t="n">
        <f aca="false">SUM(U$141,U$151,IF(AND(ISNUMBER(SEARCH($B$4,"AT|BE|CH|GB|IE|LT|LU|NL")),SUM(U$143:U$149)&gt;0),SUM(U$143:U$149)-SUM(U$27:U$33),0))</f>
        <v>0.065791108627734</v>
      </c>
      <c r="V152" s="233" t="n">
        <f aca="false">SUM(V$141,V$151,IF(AND(ISNUMBER(SEARCH($B$4,"AT|BE|CH|GB|IE|LT|LU|NL")),SUM(V$143:V$149)&gt;0),SUM(V$143:V$149)-SUM(V$27:V$33),0))</f>
        <v>9.09045807625887</v>
      </c>
      <c r="W152" s="233" t="n">
        <f aca="false">SUM(W$141,W$151,IF(AND(ISNUMBER(SEARCH($B$4,"AT|BE|CH|GB|IE|LT|LU|NL")),SUM(W$143:W$149)&gt;0),SUM(W$143:W$149)-SUM(W$27:W$33),0))</f>
        <v>9.76483524392993</v>
      </c>
      <c r="X152" s="233" t="n">
        <f aca="false">SUM(X$141,X$151,IF(AND(ISNUMBER(SEARCH($B$4,"AT|BE|CH|GB|IE|LT|LU|NL")),SUM(X$143:X$149)&gt;0),SUM(X$143:X$149)-SUM(X$27:X$33),0))</f>
        <v>1.41775935586108</v>
      </c>
      <c r="Y152" s="233" t="n">
        <f aca="false">SUM(Y$141,Y$151,IF(AND(ISNUMBER(SEARCH($B$4,"AT|BE|CH|GB|IE|LT|LU|NL")),SUM(Y$143:Y$149)&gt;0),SUM(Y$143:Y$149)-SUM(Y$27:Y$33),0))</f>
        <v>1.33919449626567</v>
      </c>
      <c r="Z152" s="233" t="n">
        <f aca="false">SUM(Z$141,Z$151,IF(AND(ISNUMBER(SEARCH($B$4,"AT|BE|CH|GB|IE|LT|LU|NL")),SUM(Z$143:Z$149)&gt;0),SUM(Z$143:Z$149)-SUM(Z$27:Z$33),0))</f>
        <v>0.51193205551098</v>
      </c>
      <c r="AA152" s="233" t="n">
        <f aca="false">SUM(AA$141,AA$151,IF(AND(ISNUMBER(SEARCH($B$4,"AT|BE|CH|GB|IE|LT|LU|NL")),SUM(AA$143:AA$149)&gt;0),SUM(AA$143:AA$149)-SUM(AA$27:AA$33),0))</f>
        <v>0.823435873215127</v>
      </c>
      <c r="AB152" s="233" t="n">
        <f aca="false">SUM(AB$141,AB$151,IF(AND(ISNUMBER(SEARCH($B$4,"AT|BE|CH|GB|IE|LT|LU|NL")),SUM(AB$143:AB$149)&gt;0),SUM(AB$143:AB$149)-SUM(AB$27:AB$33),0))</f>
        <v>4.16712183521515</v>
      </c>
      <c r="AC152" s="233" t="n">
        <f aca="false">SUM(AC$141,AC$151,IF(AND(ISNUMBER(SEARCH($B$4,"AT|BE|CH|GB|IE|LT|LU|NL")),SUM(AC$143:AC$149)&gt;0),SUM(AC$143:AC$149)-SUM(AC$27:AC$33),0))</f>
        <v>0.0722948986507533</v>
      </c>
      <c r="AD152" s="233" t="n">
        <f aca="false">SUM(AD$141,AD$151,IF(AND(ISNUMBER(SEARCH($B$4,"AT|BE|CH|GB|IE|LT|LU|NL")),SUM(AD$143:AD$149)&gt;0),SUM(AD$143:AD$149)-SUM(AD$27:AD$33),0))</f>
        <v>378.015577242303</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6.2325294933349</v>
      </c>
      <c r="F154" s="233" t="n">
        <f aca="false">SUM(F$141,F$153,-1*IF(OR($B$6=2005,$B$6&gt;=2020),SUM(F$99:F$122),0),IF(AND(ISNUMBER(SEARCH($B$4,"AT|BE|CH|GB|IE|LT|LU|NL")),SUM(F$143:F$149)&gt;0),SUM(F$143:F$149)-SUM(F$27:F$33),0))</f>
        <v>36.1350195888853</v>
      </c>
      <c r="G154" s="233" t="n">
        <f aca="false">SUM(G$141,G$153,IF(AND(ISNUMBER(SEARCH($B$4,"AT|BE|CH|GB|IE|LT|LU|NL")),SUM(G$143:G$149)&gt;0),SUM(G$143:G$149)-SUM(G$27:G$33),0))</f>
        <v>2.31871798721303</v>
      </c>
      <c r="H154" s="233" t="n">
        <f aca="false">SUM(H$141,H$153,IF(AND(ISNUMBER(SEARCH($B$4,"AT|BE|CH|GB|IE|LT|LU|NL")),SUM(H$143:H$149)&gt;0),SUM(H$143:H$149)-SUM(H$27:H$33),0))</f>
        <v>34.796871510801</v>
      </c>
      <c r="I154" s="233" t="n">
        <f aca="false">SUM(I$141,I$153,IF(AND(ISNUMBER(SEARCH($B$4,"AT|BE|CH|GB|IE|LT|LU|NL")),SUM(I$143:I$149)&gt;0),SUM(I$143:I$149)-SUM(I$27:I$33),0))</f>
        <v>9.66058711052304</v>
      </c>
      <c r="J154" s="233" t="n">
        <f aca="false">SUM(J$141,J$153,IF(AND(ISNUMBER(SEARCH($B$4,"AT|BE|CH|GB|IE|LT|LU|NL")),SUM(J$143:J$149)&gt;0),SUM(J$143:J$149)-SUM(J$27:J$33),0))</f>
        <v>11.6941640390813</v>
      </c>
      <c r="K154" s="233" t="n">
        <f aca="false">SUM(K$141,K$153,IF(AND(ISNUMBER(SEARCH($B$4,"AT|BE|CH|GB|IE|LT|LU|NL")),SUM(K$143:K$149)&gt;0),SUM(K$143:K$149)-SUM(K$27:K$33),0))</f>
        <v>16.9933790859892</v>
      </c>
      <c r="L154" s="233" t="n">
        <f aca="false">SUM(L$141,L$153,IF(AND(ISNUMBER(SEARCH($B$4,"AT|BE|CH|GB|IE|LT|LU|NL")),SUM(L$143:L$149)&gt;0),SUM(L$143:L$149)-SUM(L$27:L$33),0))</f>
        <v>1.08760053277145</v>
      </c>
      <c r="M154" s="233" t="n">
        <f aca="false">SUM(M$141,M$153,IF(AND(ISNUMBER(SEARCH($B$4,"AT|BE|CH|GB|IE|LT|LU|NL")),SUM(M$143:M$149)&gt;0),SUM(M$143:M$149)-SUM(M$27:M$33),0))</f>
        <v>72.4610170075159</v>
      </c>
      <c r="N154" s="233" t="n">
        <f aca="false">SUM(N$141,N$153,IF(AND(ISNUMBER(SEARCH($B$4,"AT|BE|CH|GB|IE|LT|LU|NL")),SUM(N$143:N$149)&gt;0),SUM(N$143:N$149)-SUM(N$27:N$33),0))</f>
        <v>1.80183993289127</v>
      </c>
      <c r="O154" s="233" t="n">
        <f aca="false">SUM(O$141,O$153,IF(AND(ISNUMBER(SEARCH($B$4,"AT|BE|CH|GB|IE|LT|LU|NL")),SUM(O$143:O$149)&gt;0),SUM(O$143:O$149)-SUM(O$27:O$33),0))</f>
        <v>0.186511179026095</v>
      </c>
      <c r="P154" s="233" t="n">
        <f aca="false">SUM(P$141,P$153,IF(AND(ISNUMBER(SEARCH($B$4,"AT|BE|CH|GB|IE|LT|LU|NL")),SUM(P$143:P$149)&gt;0),SUM(P$143:P$149)-SUM(P$27:P$33),0))</f>
        <v>0.120251366247637</v>
      </c>
      <c r="Q154" s="233" t="n">
        <f aca="false">SUM(Q$141,Q$153,IF(AND(ISNUMBER(SEARCH($B$4,"AT|BE|CH|GB|IE|LT|LU|NL")),SUM(Q$143:Q$149)&gt;0),SUM(Q$143:Q$149)-SUM(Q$27:Q$33),0))</f>
        <v>0.103697390303216</v>
      </c>
      <c r="R154" s="233" t="n">
        <f aca="false">SUM(R$141,R$153,IF(AND(ISNUMBER(SEARCH($B$4,"AT|BE|CH|GB|IE|LT|LU|NL")),SUM(R$143:R$149)&gt;0),SUM(R$143:R$149)-SUM(R$27:R$33),0))</f>
        <v>1.06903073091087</v>
      </c>
      <c r="S154" s="233" t="n">
        <f aca="false">SUM(S$141,S$153,IF(AND(ISNUMBER(SEARCH($B$4,"AT|BE|CH|GB|IE|LT|LU|NL")),SUM(S$143:S$149)&gt;0),SUM(S$143:S$149)-SUM(S$27:S$33),0))</f>
        <v>0.20081521752629</v>
      </c>
      <c r="T154" s="233" t="n">
        <f aca="false">SUM(T$141,T$153,IF(AND(ISNUMBER(SEARCH($B$4,"AT|BE|CH|GB|IE|LT|LU|NL")),SUM(T$143:T$149)&gt;0),SUM(T$143:T$149)-SUM(T$27:T$33),0))</f>
        <v>0.134462574638744</v>
      </c>
      <c r="U154" s="233" t="n">
        <f aca="false">SUM(U$141,U$153,IF(AND(ISNUMBER(SEARCH($B$4,"AT|BE|CH|GB|IE|LT|LU|NL")),SUM(U$143:U$149)&gt;0),SUM(U$143:U$149)-SUM(U$27:U$33),0))</f>
        <v>0.065791108627734</v>
      </c>
      <c r="V154" s="233" t="n">
        <f aca="false">SUM(V$141,V$153,IF(AND(ISNUMBER(SEARCH($B$4,"AT|BE|CH|GB|IE|LT|LU|NL")),SUM(V$143:V$149)&gt;0),SUM(V$143:V$149)-SUM(V$27:V$33),0))</f>
        <v>9.09045807625887</v>
      </c>
      <c r="W154" s="233" t="n">
        <f aca="false">SUM(W$141,W$153,IF(AND(ISNUMBER(SEARCH($B$4,"AT|BE|CH|GB|IE|LT|LU|NL")),SUM(W$143:W$149)&gt;0),SUM(W$143:W$149)-SUM(W$27:W$33),0))</f>
        <v>9.76483524392993</v>
      </c>
      <c r="X154" s="233" t="n">
        <f aca="false">SUM(X$141,X$153,IF(AND(ISNUMBER(SEARCH($B$4,"AT|BE|CH|GB|IE|LT|LU|NL")),SUM(X$143:X$149)&gt;0),SUM(X$143:X$149)-SUM(X$27:X$33),0))</f>
        <v>1.41775935586108</v>
      </c>
      <c r="Y154" s="233" t="n">
        <f aca="false">SUM(Y$141,Y$153,IF(AND(ISNUMBER(SEARCH($B$4,"AT|BE|CH|GB|IE|LT|LU|NL")),SUM(Y$143:Y$149)&gt;0),SUM(Y$143:Y$149)-SUM(Y$27:Y$33),0))</f>
        <v>1.33919449626567</v>
      </c>
      <c r="Z154" s="233" t="n">
        <f aca="false">SUM(Z$141,Z$153,IF(AND(ISNUMBER(SEARCH($B$4,"AT|BE|CH|GB|IE|LT|LU|NL")),SUM(Z$143:Z$149)&gt;0),SUM(Z$143:Z$149)-SUM(Z$27:Z$33),0))</f>
        <v>0.51193205551098</v>
      </c>
      <c r="AA154" s="233" t="n">
        <f aca="false">SUM(AA$141,AA$153,IF(AND(ISNUMBER(SEARCH($B$4,"AT|BE|CH|GB|IE|LT|LU|NL")),SUM(AA$143:AA$149)&gt;0),SUM(AA$143:AA$149)-SUM(AA$27:AA$33),0))</f>
        <v>0.823435873215127</v>
      </c>
      <c r="AB154" s="233" t="n">
        <f aca="false">SUM(AB$141,AB$153,IF(AND(ISNUMBER(SEARCH($B$4,"AT|BE|CH|GB|IE|LT|LU|NL")),SUM(AB$143:AB$149)&gt;0),SUM(AB$143:AB$149)-SUM(AB$27:AB$33),0))</f>
        <v>4.16712183521515</v>
      </c>
      <c r="AC154" s="233" t="n">
        <f aca="false">SUM(AC$141,AC$153,IF(AND(ISNUMBER(SEARCH($B$4,"AT|BE|CH|GB|IE|LT|LU|NL")),SUM(AC$143:AC$149)&gt;0),SUM(AC$143:AC$149)-SUM(AC$27:AC$33),0))</f>
        <v>0.0722948986507533</v>
      </c>
      <c r="AD154" s="233" t="n">
        <f aca="false">SUM(AD$141,AD$153,IF(AND(ISNUMBER(SEARCH($B$4,"AT|BE|CH|GB|IE|LT|LU|NL")),SUM(AD$143:AD$149)&gt;0),SUM(AD$143:AD$149)-SUM(AD$27:AD$33),0))</f>
        <v>378.015577242303</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61.5" hidden="false" customHeight="true" outlineLevel="0" collapsed="false">
      <c r="A167" s="240" t="s">
        <v>482</v>
      </c>
      <c r="B167" s="240"/>
      <c r="C167" s="240"/>
      <c r="D167" s="240"/>
      <c r="E167" s="240"/>
      <c r="F167" s="240"/>
      <c r="G167" s="240"/>
    </row>
    <row r="168" s="133" customFormat="true" ht="25.5" hidden="false" customHeight="true" outlineLevel="0" collapsed="false">
      <c r="A168" s="240" t="s">
        <v>483</v>
      </c>
      <c r="B168" s="240"/>
      <c r="C168" s="240"/>
      <c r="D168" s="240"/>
      <c r="E168" s="240"/>
      <c r="F168" s="240"/>
      <c r="G168" s="240"/>
    </row>
    <row r="169" s="133" customFormat="true" ht="23.25" hidden="false" customHeight="true" outlineLevel="0" collapsed="false">
      <c r="A169" s="240" t="s">
        <v>484</v>
      </c>
      <c r="B169" s="240"/>
      <c r="C169" s="240"/>
      <c r="D169" s="240"/>
      <c r="E169" s="240"/>
      <c r="F169" s="240"/>
      <c r="G169" s="240"/>
    </row>
    <row r="170" s="133" customFormat="true" ht="49.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8.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84224</v>
      </c>
      <c r="F14" s="167" t="n">
        <v>0.0361408</v>
      </c>
      <c r="G14" s="245" t="n">
        <v>0.005511472</v>
      </c>
      <c r="H14" s="166" t="s">
        <v>429</v>
      </c>
      <c r="I14" s="165" t="n">
        <v>0.0045176</v>
      </c>
      <c r="J14" s="165" t="n">
        <v>0.0045176</v>
      </c>
      <c r="K14" s="165" t="n">
        <v>0.0045176</v>
      </c>
      <c r="L14" s="165" t="n">
        <v>0.00011294</v>
      </c>
      <c r="M14" s="167" t="n">
        <v>0.1084224</v>
      </c>
      <c r="N14" s="165" t="n">
        <v>3.3882E-005</v>
      </c>
      <c r="O14" s="165" t="n">
        <v>5.647E-006</v>
      </c>
      <c r="P14" s="165" t="n">
        <v>0.0022588</v>
      </c>
      <c r="Q14" s="165" t="n">
        <v>0.00271056</v>
      </c>
      <c r="R14" s="165" t="n">
        <v>1.716688E-005</v>
      </c>
      <c r="S14" s="165" t="n">
        <v>1.716688E-006</v>
      </c>
      <c r="T14" s="165" t="n">
        <v>1.151988E-005</v>
      </c>
      <c r="U14" s="165" t="n">
        <v>0.0002529856</v>
      </c>
      <c r="V14" s="165" t="n">
        <v>3.3882E-005</v>
      </c>
      <c r="W14" s="166" t="s">
        <v>429</v>
      </c>
      <c r="X14" s="165" t="n">
        <v>1.264928E-005</v>
      </c>
      <c r="Y14" s="165" t="n">
        <v>3.568904E-005</v>
      </c>
      <c r="Z14" s="165" t="n">
        <v>2.507268E-005</v>
      </c>
      <c r="AA14" s="165" t="n">
        <v>0.00018883568</v>
      </c>
      <c r="AB14" s="165" t="n">
        <v>0.00026224668</v>
      </c>
      <c r="AC14" s="166" t="s">
        <v>429</v>
      </c>
      <c r="AD14" s="166" t="s">
        <v>429</v>
      </c>
      <c r="AE14" s="168"/>
      <c r="AF14" s="173" t="s">
        <v>430</v>
      </c>
      <c r="AG14" s="173" t="s">
        <v>430</v>
      </c>
      <c r="AH14" s="169" t="n">
        <v>2258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314851230507184</v>
      </c>
      <c r="F17" s="167" t="n">
        <v>0.137045571819069</v>
      </c>
      <c r="G17" s="167" t="n">
        <v>1.04161507476357</v>
      </c>
      <c r="H17" s="174" t="s">
        <v>429</v>
      </c>
      <c r="I17" s="165" t="n">
        <v>0.126172031752256</v>
      </c>
      <c r="J17" s="165" t="n">
        <v>0.136573686845656</v>
      </c>
      <c r="K17" s="165" t="n">
        <v>0.144663863029412</v>
      </c>
      <c r="L17" s="165" t="n">
        <v>0.0081430286917569</v>
      </c>
      <c r="M17" s="167" t="n">
        <v>1.11972048608063</v>
      </c>
      <c r="N17" s="175" t="n">
        <v>0.154886204072572</v>
      </c>
      <c r="O17" s="175" t="n">
        <v>0.00208172624139415</v>
      </c>
      <c r="P17" s="175" t="n">
        <v>0.0099338562613159</v>
      </c>
      <c r="Q17" s="175" t="n">
        <v>0.00477183195178879</v>
      </c>
      <c r="R17" s="175" t="n">
        <v>0.0156237307306916</v>
      </c>
      <c r="S17" s="175" t="n">
        <v>0.0202314289944169</v>
      </c>
      <c r="T17" s="175" t="n">
        <v>0.015044006158577</v>
      </c>
      <c r="U17" s="175" t="n">
        <v>0.00216757259167334</v>
      </c>
      <c r="V17" s="175" t="n">
        <v>0.232512715284866</v>
      </c>
      <c r="W17" s="175" t="n">
        <v>0.235401272665888</v>
      </c>
      <c r="X17" s="175" t="n">
        <v>0.0526055702355097</v>
      </c>
      <c r="Y17" s="175" t="n">
        <v>0.0682222725765604</v>
      </c>
      <c r="Z17" s="175" t="n">
        <v>0.0274090826108749</v>
      </c>
      <c r="AA17" s="175" t="n">
        <v>0.0214040380536851</v>
      </c>
      <c r="AB17" s="177" t="n">
        <f aca="false">SUM(X17:AA17)</f>
        <v>0.16964096347663</v>
      </c>
      <c r="AC17" s="177" t="n">
        <v>0.000716558461989789</v>
      </c>
      <c r="AD17" s="177" t="n">
        <v>0.196475707319781</v>
      </c>
      <c r="AE17" s="168"/>
      <c r="AF17" s="169" t="n">
        <v>9.66064949686807</v>
      </c>
      <c r="AG17" s="169" t="n">
        <v>1155.73945482224</v>
      </c>
      <c r="AH17" s="169" t="n">
        <v>1485.84313014923</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9" t="s">
        <v>431</v>
      </c>
      <c r="F19" s="179"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7" t="n">
        <v>0.00407480761091013</v>
      </c>
      <c r="F20" s="167" t="n">
        <v>2.00949416428445E-005</v>
      </c>
      <c r="G20" s="165" t="n">
        <v>7.81469952777285E-005</v>
      </c>
      <c r="H20" s="166" t="s">
        <v>429</v>
      </c>
      <c r="I20" s="165" t="n">
        <v>2.51186770535556E-005</v>
      </c>
      <c r="J20" s="165" t="n">
        <v>2.51186770535556E-005</v>
      </c>
      <c r="K20" s="165" t="n">
        <v>2.51186770535556E-005</v>
      </c>
      <c r="L20" s="165" t="n">
        <v>1.356408560892E-006</v>
      </c>
      <c r="M20" s="167" t="n">
        <v>0.00133966277618963</v>
      </c>
      <c r="N20" s="165" t="n">
        <v>8.3728923511852E-008</v>
      </c>
      <c r="O20" s="165" t="n">
        <v>1.39548205853087E-008</v>
      </c>
      <c r="P20" s="165" t="n">
        <v>5.58192823412346E-006</v>
      </c>
      <c r="Q20" s="165" t="n">
        <v>6.69831388094816E-006</v>
      </c>
      <c r="R20" s="165" t="n">
        <v>4.24226545793383E-008</v>
      </c>
      <c r="S20" s="165" t="n">
        <v>4.24226545793383E-009</v>
      </c>
      <c r="T20" s="165" t="n">
        <v>2.84678339940297E-008</v>
      </c>
      <c r="U20" s="165" t="n">
        <v>6.14012105753581E-007</v>
      </c>
      <c r="V20" s="165" t="n">
        <v>8.3728923511852E-008</v>
      </c>
      <c r="W20" s="165" t="n">
        <v>2.79096411706173E-005</v>
      </c>
      <c r="X20" s="165" t="n">
        <v>3.12587981110914E-008</v>
      </c>
      <c r="Y20" s="165" t="n">
        <v>4.68881971666371E-008</v>
      </c>
      <c r="Z20" s="165" t="n">
        <v>4.68881971666371E-008</v>
      </c>
      <c r="AA20" s="165" t="n">
        <v>4.68881971666371E-008</v>
      </c>
      <c r="AB20" s="165" t="n">
        <v>1.71923389611003E-007</v>
      </c>
      <c r="AC20" s="182" t="s">
        <v>254</v>
      </c>
      <c r="AD20" s="182" t="s">
        <v>254</v>
      </c>
      <c r="AE20" s="168"/>
      <c r="AF20" s="170" t="s">
        <v>254</v>
      </c>
      <c r="AG20" s="170" t="s">
        <v>254</v>
      </c>
      <c r="AH20" s="169" t="n">
        <v>55.819282341234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90096801585687</v>
      </c>
      <c r="F21" s="167" t="n">
        <v>0.0167188621836097</v>
      </c>
      <c r="G21" s="165" t="n">
        <v>0.0353157751104348</v>
      </c>
      <c r="H21" s="166" t="s">
        <v>429</v>
      </c>
      <c r="I21" s="165" t="n">
        <v>0.00844947858086619</v>
      </c>
      <c r="J21" s="165" t="n">
        <v>0.00919959362148135</v>
      </c>
      <c r="K21" s="165" t="n">
        <v>0.00957077582746297</v>
      </c>
      <c r="L21" s="165" t="n">
        <v>0.000519822354845461</v>
      </c>
      <c r="M21" s="167" t="n">
        <v>0.21303820300662</v>
      </c>
      <c r="N21" s="165" t="n">
        <v>0.00753388458639573</v>
      </c>
      <c r="O21" s="165" t="n">
        <v>0.000114054579425599</v>
      </c>
      <c r="P21" s="165" t="n">
        <v>0.000722586201650921</v>
      </c>
      <c r="Q21" s="165" t="n">
        <v>0.000740720643945477</v>
      </c>
      <c r="R21" s="165" t="n">
        <v>0.000591917076679352</v>
      </c>
      <c r="S21" s="165" t="n">
        <v>0.00113843981208044</v>
      </c>
      <c r="T21" s="165" t="n">
        <v>0.00113999204868916</v>
      </c>
      <c r="U21" s="165" t="n">
        <v>0.000125602347693572</v>
      </c>
      <c r="V21" s="165" t="n">
        <v>0.0112715420750516</v>
      </c>
      <c r="W21" s="165" t="n">
        <v>0.0173148023281802</v>
      </c>
      <c r="X21" s="165" t="n">
        <v>0.00376348490846934</v>
      </c>
      <c r="Y21" s="165" t="n">
        <v>0.00489123700776288</v>
      </c>
      <c r="Z21" s="165" t="n">
        <v>0.00188690153097628</v>
      </c>
      <c r="AA21" s="165" t="n">
        <v>0.00150796869634273</v>
      </c>
      <c r="AB21" s="165" t="n">
        <v>0.0120495921435512</v>
      </c>
      <c r="AC21" s="165" t="n">
        <v>2.32535662590699E-005</v>
      </c>
      <c r="AD21" s="165" t="n">
        <v>0.00637597784522886</v>
      </c>
      <c r="AE21" s="168"/>
      <c r="AF21" s="169" t="n">
        <v>1.29177144198839</v>
      </c>
      <c r="AG21" s="169" t="n">
        <v>37.505752030758</v>
      </c>
      <c r="AH21" s="169" t="n">
        <v>4599.16760291416</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63837016796</v>
      </c>
      <c r="F22" s="167" t="n">
        <v>0.020801178</v>
      </c>
      <c r="G22" s="167" t="n">
        <v>0.50050382361</v>
      </c>
      <c r="H22" s="174" t="s">
        <v>429</v>
      </c>
      <c r="I22" s="178" t="s">
        <v>431</v>
      </c>
      <c r="J22" s="178" t="s">
        <v>431</v>
      </c>
      <c r="K22" s="178" t="s">
        <v>431</v>
      </c>
      <c r="L22" s="178" t="s">
        <v>431</v>
      </c>
      <c r="M22" s="167" t="n">
        <v>1.8512449988</v>
      </c>
      <c r="N22" s="167" t="n">
        <v>0.113250858</v>
      </c>
      <c r="O22" s="167" t="n">
        <v>0.009244968</v>
      </c>
      <c r="P22" s="167" t="n">
        <v>0.056625429</v>
      </c>
      <c r="Q22" s="167" t="n">
        <v>0.0306239565</v>
      </c>
      <c r="R22" s="167" t="n">
        <v>0.047380461</v>
      </c>
      <c r="S22" s="167" t="n">
        <v>0.0747686787</v>
      </c>
      <c r="T22" s="167" t="n">
        <v>0.056625429</v>
      </c>
      <c r="U22" s="167" t="n">
        <v>0.0292372113</v>
      </c>
      <c r="V22" s="167" t="n">
        <v>0.489983304</v>
      </c>
      <c r="W22" s="167" t="n">
        <v>0.0047380461</v>
      </c>
      <c r="X22" s="167" t="n">
        <v>7.5115365E-005</v>
      </c>
      <c r="Y22" s="167" t="n">
        <v>0.00032357388</v>
      </c>
      <c r="Z22" s="167" t="n">
        <v>8.8982817E-005</v>
      </c>
      <c r="AA22" s="167" t="n">
        <v>4.9691703E-005</v>
      </c>
      <c r="AB22" s="167" t="n">
        <v>0.000537363765</v>
      </c>
      <c r="AC22" s="167" t="n">
        <v>0.0053158566</v>
      </c>
      <c r="AD22" s="167" t="n">
        <v>0.119028963</v>
      </c>
      <c r="AE22" s="168"/>
      <c r="AF22" s="170" t="s">
        <v>254</v>
      </c>
      <c r="AG22" s="170" t="s">
        <v>254</v>
      </c>
      <c r="AH22" s="170" t="s">
        <v>254</v>
      </c>
      <c r="AI22" s="170" t="s">
        <v>254</v>
      </c>
      <c r="AJ22" s="170" t="s">
        <v>254</v>
      </c>
      <c r="AK22" s="169" t="s">
        <v>529</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77365338742857</v>
      </c>
      <c r="F27" s="167" t="n">
        <v>3.43421858457143</v>
      </c>
      <c r="G27" s="167" t="n">
        <v>0.212</v>
      </c>
      <c r="H27" s="167" t="n">
        <v>0.372192126857143</v>
      </c>
      <c r="I27" s="167" t="n">
        <v>0.00895153314285714</v>
      </c>
      <c r="J27" s="167" t="n">
        <v>0.00895153314285714</v>
      </c>
      <c r="K27" s="167" t="n">
        <v>0.00895153314285714</v>
      </c>
      <c r="L27" s="167" t="n">
        <v>0.0010176</v>
      </c>
      <c r="M27" s="167" t="n">
        <v>21.4197286525714</v>
      </c>
      <c r="N27" s="167" t="n">
        <v>0.0299987685714286</v>
      </c>
      <c r="O27" s="167" t="n">
        <v>0.00474580837714286</v>
      </c>
      <c r="P27" s="183" t="s">
        <v>429</v>
      </c>
      <c r="Q27" s="183" t="s">
        <v>429</v>
      </c>
      <c r="R27" s="167" t="n">
        <v>0.00688777527428571</v>
      </c>
      <c r="S27" s="167" t="n">
        <v>0.0183094728742857</v>
      </c>
      <c r="T27" s="167" t="n">
        <v>0.00568018015428571</v>
      </c>
      <c r="U27" s="167" t="n">
        <v>8.48E-005</v>
      </c>
      <c r="V27" s="167" t="n">
        <v>0.951014853142857</v>
      </c>
      <c r="W27" s="183" t="s">
        <v>429</v>
      </c>
      <c r="X27" s="167" t="n">
        <v>0.00246655211874286</v>
      </c>
      <c r="Y27" s="167" t="n">
        <v>0.0030316</v>
      </c>
      <c r="Z27" s="167" t="n">
        <v>0.00193655211874286</v>
      </c>
      <c r="AA27" s="167" t="n">
        <v>0.00334423211874286</v>
      </c>
      <c r="AB27" s="167" t="n">
        <v>0.0107789363562286</v>
      </c>
      <c r="AC27" s="184" t="s">
        <v>429</v>
      </c>
      <c r="AD27" s="184" t="s">
        <v>429</v>
      </c>
      <c r="AE27" s="185"/>
      <c r="AF27" s="169" t="n">
        <v>18995.2</v>
      </c>
      <c r="AG27" s="186" t="s">
        <v>254</v>
      </c>
      <c r="AH27" s="169" t="n">
        <v>993</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01682044478553</v>
      </c>
      <c r="F28" s="167" t="n">
        <v>0.0927810939974927</v>
      </c>
      <c r="G28" s="167" t="n">
        <v>0.0452590702426794</v>
      </c>
      <c r="H28" s="167" t="n">
        <v>0.000754317837377989</v>
      </c>
      <c r="I28" s="167" t="s">
        <v>429</v>
      </c>
      <c r="J28" s="167" t="s">
        <v>429</v>
      </c>
      <c r="K28" s="167" t="n">
        <v>0.0920267761601147</v>
      </c>
      <c r="L28" s="167" t="n">
        <v>0.0506147268880631</v>
      </c>
      <c r="M28" s="167" t="n">
        <v>0.513690447254411</v>
      </c>
      <c r="N28" s="167" t="n">
        <v>0.117673582630966</v>
      </c>
      <c r="O28" s="167" t="n">
        <v>0.000656256518518851</v>
      </c>
      <c r="P28" s="183" t="s">
        <v>429</v>
      </c>
      <c r="Q28" s="183" t="s">
        <v>429</v>
      </c>
      <c r="R28" s="167" t="n">
        <v>0.00226295351213397</v>
      </c>
      <c r="S28" s="167" t="n">
        <v>0.00159915381524134</v>
      </c>
      <c r="T28" s="167" t="n">
        <v>0.000663799696892631</v>
      </c>
      <c r="U28" s="167" t="n">
        <v>7.54317837377989E-006</v>
      </c>
      <c r="V28" s="167" t="n">
        <v>0.131100440136295</v>
      </c>
      <c r="W28" s="183" t="s">
        <v>429</v>
      </c>
      <c r="X28" s="167" t="n">
        <v>0.00181790598808095</v>
      </c>
      <c r="Y28" s="167" t="n">
        <v>0.00203665816092057</v>
      </c>
      <c r="Z28" s="167" t="n">
        <v>0.00159915381524134</v>
      </c>
      <c r="AA28" s="167" t="n">
        <v>0.00169721513410048</v>
      </c>
      <c r="AB28" s="167" t="n">
        <v>0.00715093309834334</v>
      </c>
      <c r="AC28" s="183" t="s">
        <v>429</v>
      </c>
      <c r="AD28" s="183" t="s">
        <v>429</v>
      </c>
      <c r="AE28" s="185"/>
      <c r="AF28" s="169" t="n">
        <v>3209.86313777868</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6.53975973464436</v>
      </c>
      <c r="F29" s="167" t="n">
        <v>0.226812476346047</v>
      </c>
      <c r="G29" s="167" t="n">
        <v>0.151208317564031</v>
      </c>
      <c r="H29" s="167" t="n">
        <v>0.00504027725213438</v>
      </c>
      <c r="I29" s="167" t="s">
        <v>429</v>
      </c>
      <c r="J29" s="167" t="s">
        <v>429</v>
      </c>
      <c r="K29" s="167" t="n">
        <v>0.138607624433696</v>
      </c>
      <c r="L29" s="167" t="n">
        <v>0.0734620409498586</v>
      </c>
      <c r="M29" s="167" t="n">
        <v>1.53728456190099</v>
      </c>
      <c r="N29" s="167" t="n">
        <v>0.243445391278091</v>
      </c>
      <c r="O29" s="167" t="n">
        <v>0.00219252060467846</v>
      </c>
      <c r="P29" s="183" t="s">
        <v>429</v>
      </c>
      <c r="Q29" s="183" t="s">
        <v>429</v>
      </c>
      <c r="R29" s="167" t="n">
        <v>0.00756041587820157</v>
      </c>
      <c r="S29" s="167" t="n">
        <v>0.00534269388726245</v>
      </c>
      <c r="T29" s="167" t="n">
        <v>0.00221772199093913</v>
      </c>
      <c r="U29" s="167" t="n">
        <v>2.52013862606719E-005</v>
      </c>
      <c r="V29" s="167" t="n">
        <v>0.438000093210478</v>
      </c>
      <c r="W29" s="183" t="s">
        <v>429</v>
      </c>
      <c r="X29" s="167" t="n">
        <v>0.000882048519123517</v>
      </c>
      <c r="Y29" s="167" t="n">
        <v>0.00534269388726245</v>
      </c>
      <c r="Z29" s="167" t="n">
        <v>0.00597272854377924</v>
      </c>
      <c r="AA29" s="167" t="n">
        <v>0.00137347555120662</v>
      </c>
      <c r="AB29" s="167" t="n">
        <v>0.0135709465013718</v>
      </c>
      <c r="AC29" s="183" t="s">
        <v>429</v>
      </c>
      <c r="AD29" s="183" t="s">
        <v>429</v>
      </c>
      <c r="AE29" s="185"/>
      <c r="AF29" s="169" t="n">
        <v>10723.994153477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35336876</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11657296</v>
      </c>
      <c r="J32" s="167" t="n">
        <v>0.22677942</v>
      </c>
      <c r="K32" s="242" t="n">
        <v>0.286960922</v>
      </c>
      <c r="L32" s="242" t="n">
        <v>0.01165729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5781101</v>
      </c>
      <c r="J33" s="242" t="n">
        <v>0.1063108</v>
      </c>
      <c r="K33" s="242" t="n">
        <v>0.1427173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309664014710707</v>
      </c>
      <c r="F34" s="177" t="n">
        <v>0.0274797264962746</v>
      </c>
      <c r="G34" s="167" t="n">
        <v>0.00354577116080962</v>
      </c>
      <c r="H34" s="177" t="n">
        <v>4.13673302094456E-005</v>
      </c>
      <c r="I34" s="177" t="n">
        <v>0.00809617748384863</v>
      </c>
      <c r="J34" s="177" t="n">
        <v>0.00850985078594308</v>
      </c>
      <c r="K34" s="177" t="n">
        <v>0.00898262027405104</v>
      </c>
      <c r="L34" s="184" t="s">
        <v>429</v>
      </c>
      <c r="M34" s="177" t="n">
        <v>0.0632329190344382</v>
      </c>
      <c r="N34" s="184" t="s">
        <v>429</v>
      </c>
      <c r="O34" s="177" t="n">
        <v>5.90961860134937E-005</v>
      </c>
      <c r="P34" s="184" t="s">
        <v>429</v>
      </c>
      <c r="Q34" s="184" t="s">
        <v>429</v>
      </c>
      <c r="R34" s="177" t="n">
        <v>0.000295480930067468</v>
      </c>
      <c r="S34" s="177" t="n">
        <v>0.0100463516222939</v>
      </c>
      <c r="T34" s="177" t="n">
        <v>0.000413673302094456</v>
      </c>
      <c r="U34" s="177" t="n">
        <v>5.90961860134937E-005</v>
      </c>
      <c r="V34" s="177" t="n">
        <v>0.00590961860134937</v>
      </c>
      <c r="W34" s="184" t="s">
        <v>429</v>
      </c>
      <c r="X34" s="177" t="n">
        <v>0.000177288558040481</v>
      </c>
      <c r="Y34" s="177" t="n">
        <v>0.000295480930067468</v>
      </c>
      <c r="Z34" s="184" t="s">
        <v>429</v>
      </c>
      <c r="AA34" s="184" t="s">
        <v>429</v>
      </c>
      <c r="AB34" s="184" t="s">
        <v>429</v>
      </c>
      <c r="AC34" s="193" t="s">
        <v>254</v>
      </c>
      <c r="AD34" s="193" t="s">
        <v>254</v>
      </c>
      <c r="AE34" s="168"/>
      <c r="AF34" s="165" t="n">
        <v>254.113599858023</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65498709083716</v>
      </c>
      <c r="F36" s="177" t="n">
        <v>0.001128286344732</v>
      </c>
      <c r="G36" s="241" t="n">
        <v>0.00386841032479542</v>
      </c>
      <c r="H36" s="166" t="s">
        <v>429</v>
      </c>
      <c r="I36" s="177" t="n">
        <v>0.000689866507921851</v>
      </c>
      <c r="J36" s="177" t="n">
        <v>0.000689866507921851</v>
      </c>
      <c r="K36" s="177" t="n">
        <v>0.000689866507921851</v>
      </c>
      <c r="L36" s="177" t="n">
        <v>0.000213858617455774</v>
      </c>
      <c r="M36" s="177" t="n">
        <v>0.00247578260786907</v>
      </c>
      <c r="N36" s="177" t="n">
        <v>8.38155570372342E-005</v>
      </c>
      <c r="O36" s="177" t="n">
        <v>6.44735054132571E-006</v>
      </c>
      <c r="P36" s="177" t="n">
        <v>1.93420516239771E-005</v>
      </c>
      <c r="Q36" s="177" t="n">
        <v>2.57894021653028E-005</v>
      </c>
      <c r="R36" s="177" t="n">
        <v>3.22367527066285E-005</v>
      </c>
      <c r="S36" s="177" t="n">
        <v>0.000567366847636662</v>
      </c>
      <c r="T36" s="177" t="n">
        <v>0.000644735054132571</v>
      </c>
      <c r="U36" s="177" t="n">
        <v>6.44735054132571E-005</v>
      </c>
      <c r="V36" s="177" t="n">
        <v>0.000773682064959085</v>
      </c>
      <c r="W36" s="177" t="n">
        <v>8.38155570372342E-005</v>
      </c>
      <c r="X36" s="177" t="n">
        <v>1.28947010826514E-006</v>
      </c>
      <c r="Y36" s="177" t="n">
        <v>6.44735054132571E-006</v>
      </c>
      <c r="Z36" s="177" t="n">
        <v>6.44735054132571E-006</v>
      </c>
      <c r="AA36" s="177" t="n">
        <v>6.44735054132571E-007</v>
      </c>
      <c r="AB36" s="177" t="n">
        <v>1.48289062450491E-005</v>
      </c>
      <c r="AC36" s="177" t="n">
        <v>5.15788043306057E-005</v>
      </c>
      <c r="AD36" s="177" t="n">
        <v>2.44999320570377E-005</v>
      </c>
      <c r="AE36" s="168"/>
      <c r="AF36" s="165" t="n">
        <v>27.723607327700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52806442151524</v>
      </c>
      <c r="F39" s="167" t="n">
        <v>0.566147370306678</v>
      </c>
      <c r="G39" s="167" t="n">
        <v>0.29884644905417</v>
      </c>
      <c r="H39" s="167" t="n">
        <v>0.00164</v>
      </c>
      <c r="I39" s="167" t="n">
        <v>0.2975134638865</v>
      </c>
      <c r="J39" s="167" t="n">
        <v>0.305227960877042</v>
      </c>
      <c r="K39" s="167" t="n">
        <v>0.318881458536352</v>
      </c>
      <c r="L39" s="167" t="n">
        <v>0.075681353688736</v>
      </c>
      <c r="M39" s="167" t="n">
        <v>0.0599488751886883</v>
      </c>
      <c r="N39" s="167" t="n">
        <v>0.0859092301925098</v>
      </c>
      <c r="O39" s="167" t="n">
        <v>0.0218807218981083</v>
      </c>
      <c r="P39" s="167" t="n">
        <v>0.00357384735836438</v>
      </c>
      <c r="Q39" s="167" t="n">
        <v>0.00175609866246298</v>
      </c>
      <c r="R39" s="167" t="n">
        <v>0.0419380704858126</v>
      </c>
      <c r="S39" s="167" t="n">
        <v>0.0152790091482755</v>
      </c>
      <c r="T39" s="167" t="n">
        <v>0.00734282065300468</v>
      </c>
      <c r="U39" s="167" t="n">
        <v>0.00149634939810834</v>
      </c>
      <c r="V39" s="167" t="n">
        <v>0.903258183123149</v>
      </c>
      <c r="W39" s="167" t="n">
        <v>0.228084432119996</v>
      </c>
      <c r="X39" s="167" t="n">
        <v>0.0305291927855164</v>
      </c>
      <c r="Y39" s="167" t="n">
        <v>0.0445343028047674</v>
      </c>
      <c r="Z39" s="167" t="n">
        <v>0.0155610695750931</v>
      </c>
      <c r="AA39" s="167" t="n">
        <v>0.0123064308138913</v>
      </c>
      <c r="AB39" s="167" t="n">
        <v>0.102930995979268</v>
      </c>
      <c r="AC39" s="167" t="n">
        <v>0.00839250979268176</v>
      </c>
      <c r="AD39" s="167" t="n">
        <v>0.0528833431546766</v>
      </c>
      <c r="AE39" s="168"/>
      <c r="AF39" s="171" t="s">
        <v>430</v>
      </c>
      <c r="AG39" s="169" t="n">
        <v>310.499665615745</v>
      </c>
      <c r="AH39" s="169" t="n">
        <v>2025</v>
      </c>
      <c r="AI39" s="169" t="n">
        <v>164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68169255622432</v>
      </c>
      <c r="F41" s="167" t="n">
        <v>6.57199560078341</v>
      </c>
      <c r="G41" s="167" t="n">
        <v>0.325287953167097</v>
      </c>
      <c r="H41" s="167" t="n">
        <v>0.0860501576382918</v>
      </c>
      <c r="I41" s="167" t="n">
        <v>8.0485334884112</v>
      </c>
      <c r="J41" s="167" t="n">
        <v>8.26453664117703</v>
      </c>
      <c r="K41" s="167" t="n">
        <v>8.7012243262826</v>
      </c>
      <c r="L41" s="167" t="n">
        <v>0.801258437112143</v>
      </c>
      <c r="M41" s="167" t="n">
        <v>44.3652344354638</v>
      </c>
      <c r="N41" s="195" t="n">
        <v>0.312025612045381</v>
      </c>
      <c r="O41" s="195" t="n">
        <v>0.140006844229149</v>
      </c>
      <c r="P41" s="195" t="n">
        <v>0.00909446437374606</v>
      </c>
      <c r="Q41" s="195" t="n">
        <v>0.00316672739447788</v>
      </c>
      <c r="R41" s="167" t="n">
        <v>0.249282091447536</v>
      </c>
      <c r="S41" s="167" t="n">
        <v>0.0683231575540399</v>
      </c>
      <c r="T41" s="167" t="n">
        <v>0.0236378152894679</v>
      </c>
      <c r="U41" s="167" t="n">
        <v>0.0256744263920894</v>
      </c>
      <c r="V41" s="167" t="n">
        <v>5.54111525091039</v>
      </c>
      <c r="W41" s="167" t="n">
        <v>8.7700182744817</v>
      </c>
      <c r="X41" s="167" t="n">
        <v>1.33927347285222</v>
      </c>
      <c r="Y41" s="167" t="n">
        <v>1.24847000434855</v>
      </c>
      <c r="Z41" s="167" t="n">
        <v>0.473303074951394</v>
      </c>
      <c r="AA41" s="167" t="n">
        <v>0.781773720790698</v>
      </c>
      <c r="AB41" s="167" t="n">
        <v>3.84282027294286</v>
      </c>
      <c r="AC41" s="167" t="n">
        <v>0.0538536591191363</v>
      </c>
      <c r="AD41" s="167" t="n">
        <v>0.029067661698672</v>
      </c>
      <c r="AE41" s="168"/>
      <c r="AF41" s="196" t="n">
        <v>716.537689882488</v>
      </c>
      <c r="AG41" s="196" t="n">
        <v>167.192127639247</v>
      </c>
      <c r="AH41" s="196" t="n">
        <v>21358</v>
      </c>
      <c r="AI41" s="196" t="n">
        <v>1075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846505502887221</v>
      </c>
      <c r="F43" s="167" t="n">
        <v>0.0237533793408106</v>
      </c>
      <c r="G43" s="167" t="n">
        <v>0.00387218126810408</v>
      </c>
      <c r="H43" s="167" t="n">
        <v>0</v>
      </c>
      <c r="I43" s="167" t="n">
        <v>0.00139523831128676</v>
      </c>
      <c r="J43" s="167" t="n">
        <v>0.00149736817027594</v>
      </c>
      <c r="K43" s="167" t="n">
        <v>0.00149736817027594</v>
      </c>
      <c r="L43" s="167" t="n">
        <v>0.000374454692497712</v>
      </c>
      <c r="M43" s="167" t="n">
        <v>0.0322574558378936</v>
      </c>
      <c r="N43" s="167" t="n">
        <v>0.000283380971062004</v>
      </c>
      <c r="O43" s="167" t="n">
        <v>6.00933043871094E-006</v>
      </c>
      <c r="P43" s="167" t="n">
        <v>0.000103719605216521</v>
      </c>
      <c r="Q43" s="167" t="n">
        <v>0.000117336919748412</v>
      </c>
      <c r="R43" s="167" t="n">
        <v>0.000353473849253128</v>
      </c>
      <c r="S43" s="167" t="n">
        <v>0.000104738056180352</v>
      </c>
      <c r="T43" s="167" t="n">
        <v>0.0042684517771717</v>
      </c>
      <c r="U43" s="167" t="n">
        <v>6.15871890514307E-005</v>
      </c>
      <c r="V43" s="167" t="n">
        <v>0.00134508067299498</v>
      </c>
      <c r="W43" s="167" t="n">
        <v>0.000725899156212811</v>
      </c>
      <c r="X43" s="167" t="n">
        <v>7.86952235428028E-007</v>
      </c>
      <c r="Y43" s="167" t="n">
        <v>3.4197923158688E-006</v>
      </c>
      <c r="Z43" s="167" t="n">
        <v>1.16134162917957E-006</v>
      </c>
      <c r="AA43" s="167" t="n">
        <v>1.13446991659691E-006</v>
      </c>
      <c r="AB43" s="167" t="n">
        <v>6.50255609707331E-006</v>
      </c>
      <c r="AC43" s="167" t="n">
        <v>7.48952299253987E-006</v>
      </c>
      <c r="AD43" s="167" t="n">
        <v>4.42562722286447E-009</v>
      </c>
      <c r="AE43" s="168"/>
      <c r="AF43" s="165" t="n">
        <v>34.0432863297267</v>
      </c>
      <c r="AG43" s="171" t="s">
        <v>430</v>
      </c>
      <c r="AH43" s="165" t="n">
        <v>1003.1527658354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37466169769008</v>
      </c>
      <c r="F44" s="167" t="n">
        <v>1.05325626320476</v>
      </c>
      <c r="G44" s="167" t="n">
        <v>0.0257522275178929</v>
      </c>
      <c r="H44" s="167" t="n">
        <v>0.000328632902339478</v>
      </c>
      <c r="I44" s="167" t="n">
        <v>0.0908155407183452</v>
      </c>
      <c r="J44" s="167" t="n">
        <v>0.0908155407183452</v>
      </c>
      <c r="K44" s="167" t="n">
        <v>0.0908155407183452</v>
      </c>
      <c r="L44" s="167" t="n">
        <v>0.0447204371524821</v>
      </c>
      <c r="M44" s="167" t="n">
        <v>2.94777540961871</v>
      </c>
      <c r="N44" s="167" t="n">
        <v>0.0523996763208898</v>
      </c>
      <c r="O44" s="167" t="n">
        <v>4.3589930616144E-007</v>
      </c>
      <c r="P44" s="174" t="s">
        <v>429</v>
      </c>
      <c r="Q44" s="174" t="s">
        <v>429</v>
      </c>
      <c r="R44" s="167" t="n">
        <v>2.1794965308072E-006</v>
      </c>
      <c r="S44" s="167" t="n">
        <v>7.41028820474449E-005</v>
      </c>
      <c r="T44" s="167" t="n">
        <v>3.05129514313008E-006</v>
      </c>
      <c r="U44" s="167" t="n">
        <v>4.3589930616144E-007</v>
      </c>
      <c r="V44" s="167" t="n">
        <v>4.3589930616144E-005</v>
      </c>
      <c r="W44" s="174" t="s">
        <v>429</v>
      </c>
      <c r="X44" s="167" t="n">
        <v>1.34787100366367E-006</v>
      </c>
      <c r="Y44" s="167" t="n">
        <v>2.13932344562785E-006</v>
      </c>
      <c r="Z44" s="174" t="s">
        <v>429</v>
      </c>
      <c r="AA44" s="174" t="s">
        <v>429</v>
      </c>
      <c r="AB44" s="174" t="s">
        <v>429</v>
      </c>
      <c r="AC44" s="174" t="s">
        <v>429</v>
      </c>
      <c r="AD44" s="174" t="s">
        <v>429</v>
      </c>
      <c r="AE44" s="168"/>
      <c r="AF44" s="165" t="n">
        <v>1868.3402004386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337404</v>
      </c>
      <c r="G48" s="199" t="s">
        <v>254</v>
      </c>
      <c r="H48" s="197" t="s">
        <v>254</v>
      </c>
      <c r="I48" s="167" t="n">
        <v>0.002108775</v>
      </c>
      <c r="J48" s="167" t="n">
        <v>0.01771371</v>
      </c>
      <c r="K48" s="200" t="n">
        <v>0.037536195</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421755</v>
      </c>
      <c r="AL48" s="59" t="s">
        <v>141</v>
      </c>
    </row>
    <row r="49" s="8" customFormat="true" ht="24.75" hidden="false" customHeight="true" outlineLevel="0" collapsed="false">
      <c r="A49" s="55" t="s">
        <v>138</v>
      </c>
      <c r="B49" s="55" t="s">
        <v>142</v>
      </c>
      <c r="C49" s="56" t="s">
        <v>143</v>
      </c>
      <c r="D49" s="57"/>
      <c r="E49" s="171" t="s">
        <v>430</v>
      </c>
      <c r="F49" s="171" t="s">
        <v>430</v>
      </c>
      <c r="G49" s="171" t="s">
        <v>430</v>
      </c>
      <c r="H49" s="171" t="s">
        <v>430</v>
      </c>
      <c r="I49" s="171" t="s">
        <v>430</v>
      </c>
      <c r="J49" s="171" t="s">
        <v>430</v>
      </c>
      <c r="K49" s="171" t="s">
        <v>430</v>
      </c>
      <c r="L49" s="171" t="s">
        <v>430</v>
      </c>
      <c r="M49" s="171" t="s">
        <v>430</v>
      </c>
      <c r="N49" s="171" t="s">
        <v>430</v>
      </c>
      <c r="O49" s="171" t="s">
        <v>430</v>
      </c>
      <c r="P49" s="171" t="s">
        <v>430</v>
      </c>
      <c r="Q49" s="171" t="s">
        <v>430</v>
      </c>
      <c r="R49" s="171" t="s">
        <v>430</v>
      </c>
      <c r="S49" s="171" t="s">
        <v>430</v>
      </c>
      <c r="T49" s="171" t="s">
        <v>430</v>
      </c>
      <c r="U49" s="171" t="s">
        <v>430</v>
      </c>
      <c r="V49" s="171" t="s">
        <v>430</v>
      </c>
      <c r="W49" s="171" t="s">
        <v>430</v>
      </c>
      <c r="X49" s="171" t="s">
        <v>430</v>
      </c>
      <c r="Y49" s="171" t="s">
        <v>430</v>
      </c>
      <c r="Z49" s="171" t="s">
        <v>430</v>
      </c>
      <c r="AA49" s="171" t="s">
        <v>430</v>
      </c>
      <c r="AB49" s="171" t="s">
        <v>430</v>
      </c>
      <c r="AC49" s="171" t="s">
        <v>430</v>
      </c>
      <c r="AD49" s="171" t="s">
        <v>430</v>
      </c>
      <c r="AE49" s="16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925281</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60" t="n">
        <v>0.044061</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908</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424</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7597381126744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85.503448275862</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023073</v>
      </c>
      <c r="J57" s="167" t="n">
        <v>0.270415314</v>
      </c>
      <c r="K57" s="167" t="n">
        <v>0.30046146</v>
      </c>
      <c r="L57" s="167" t="n">
        <v>0.0045069219</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155.62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808952</v>
      </c>
      <c r="J58" s="167" t="n">
        <v>0.35140284</v>
      </c>
      <c r="K58" s="167" t="n">
        <v>0.85898472</v>
      </c>
      <c r="L58" s="167" t="n">
        <v>0.00071842358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39.04476</v>
      </c>
      <c r="AL58" s="59" t="s">
        <v>171</v>
      </c>
      <c r="AN58" s="258"/>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6903143845</v>
      </c>
      <c r="J60" s="165" t="n">
        <v>0.6903143845</v>
      </c>
      <c r="K60" s="165" t="n">
        <v>1.4082413443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3806.287728156</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35.25" hidden="false" customHeight="true" outlineLevel="0" collapsed="false">
      <c r="A63" s="55" t="s">
        <v>65</v>
      </c>
      <c r="B63" s="204" t="s">
        <v>184</v>
      </c>
      <c r="C63" s="64" t="s">
        <v>185</v>
      </c>
      <c r="D63" s="70"/>
      <c r="E63" s="205" t="n">
        <v>0.0134424738</v>
      </c>
      <c r="F63" s="167" t="n">
        <v>0.0020845188</v>
      </c>
      <c r="G63" s="167" t="n">
        <v>0.053048331</v>
      </c>
      <c r="H63" s="194" t="s">
        <v>254</v>
      </c>
      <c r="I63" s="166" t="s">
        <v>429</v>
      </c>
      <c r="J63" s="166" t="s">
        <v>429</v>
      </c>
      <c r="K63" s="165" t="n">
        <v>2.809685886</v>
      </c>
      <c r="L63" s="166" t="s">
        <v>429</v>
      </c>
      <c r="M63" s="165" t="n">
        <v>0.008471698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30</v>
      </c>
      <c r="AL63" s="59" t="s">
        <v>508</v>
      </c>
      <c r="AN63" s="22"/>
    </row>
    <row r="64" s="8" customFormat="true" ht="24.75" hidden="false" customHeight="true" outlineLevel="0" collapsed="false">
      <c r="A64" s="55" t="s">
        <v>65</v>
      </c>
      <c r="B64" s="69" t="s">
        <v>186</v>
      </c>
      <c r="C64" s="56" t="s">
        <v>187</v>
      </c>
      <c r="D64" s="57"/>
      <c r="E64" s="167" t="n">
        <v>0.221655</v>
      </c>
      <c r="F64" s="166" t="s">
        <v>429</v>
      </c>
      <c r="G64" s="166" t="s">
        <v>429</v>
      </c>
      <c r="H64" s="167" t="n">
        <v>0.00221655</v>
      </c>
      <c r="I64" s="166" t="s">
        <v>429</v>
      </c>
      <c r="J64" s="194" t="s">
        <v>254</v>
      </c>
      <c r="K64" s="194" t="s">
        <v>254</v>
      </c>
      <c r="L64" s="194" t="s">
        <v>254</v>
      </c>
      <c r="M64" s="167" t="n">
        <v>0.022165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873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183942638846</v>
      </c>
      <c r="I70" s="166" t="s">
        <v>429</v>
      </c>
      <c r="J70" s="166" t="s">
        <v>429</v>
      </c>
      <c r="K70" s="165" t="n">
        <v>0.13327333805072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3110115</v>
      </c>
      <c r="G72" s="179" t="s">
        <v>431</v>
      </c>
      <c r="H72" s="174" t="s">
        <v>429</v>
      </c>
      <c r="I72" s="206" t="n">
        <v>0.02902774</v>
      </c>
      <c r="J72" s="206" t="n">
        <v>0.03732138</v>
      </c>
      <c r="K72" s="206" t="n">
        <v>0.0622023</v>
      </c>
      <c r="L72" s="206" t="n">
        <v>0.000104499864</v>
      </c>
      <c r="M72" s="179" t="s">
        <v>431</v>
      </c>
      <c r="N72" s="206" t="n">
        <v>0.9537686</v>
      </c>
      <c r="O72" s="206" t="n">
        <v>0.00414682</v>
      </c>
      <c r="P72" s="206" t="n">
        <v>0.0207341</v>
      </c>
      <c r="Q72" s="206" t="n">
        <v>0.0829364</v>
      </c>
      <c r="R72" s="206" t="n">
        <v>0.9330345</v>
      </c>
      <c r="S72" s="206" t="n">
        <v>0.01451387</v>
      </c>
      <c r="T72" s="206" t="n">
        <v>0.02902774</v>
      </c>
      <c r="U72" s="206" t="n">
        <v>0.00414682</v>
      </c>
      <c r="V72" s="206" t="n">
        <v>0.829364</v>
      </c>
      <c r="W72" s="206" t="n">
        <v>0.622023</v>
      </c>
      <c r="X72" s="166" t="s">
        <v>429</v>
      </c>
      <c r="Y72" s="166" t="s">
        <v>429</v>
      </c>
      <c r="Z72" s="166" t="s">
        <v>429</v>
      </c>
      <c r="AA72" s="166" t="s">
        <v>429</v>
      </c>
      <c r="AB72" s="206" t="n">
        <v>0.09952368</v>
      </c>
      <c r="AC72" s="206" t="n">
        <v>0.00622023</v>
      </c>
      <c r="AD72" s="206" t="n">
        <v>0.5183525</v>
      </c>
      <c r="AE72" s="168"/>
      <c r="AF72" s="194" t="s">
        <v>254</v>
      </c>
      <c r="AG72" s="194" t="s">
        <v>254</v>
      </c>
      <c r="AH72" s="194" t="s">
        <v>254</v>
      </c>
      <c r="AI72" s="194" t="s">
        <v>254</v>
      </c>
      <c r="AJ72" s="194" t="s">
        <v>254</v>
      </c>
      <c r="AK72" s="206" t="n">
        <v>207.34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566447</v>
      </c>
      <c r="J73" s="165" t="n">
        <v>0.221913325</v>
      </c>
      <c r="K73" s="165" t="n">
        <v>0.2610745</v>
      </c>
      <c r="L73" s="165" t="n">
        <v>0.01566447</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61.0745</v>
      </c>
      <c r="AL73" s="59" t="s">
        <v>213</v>
      </c>
    </row>
    <row r="74" s="8" customFormat="true" ht="24.75" hidden="false" customHeight="true" outlineLevel="0" collapsed="false">
      <c r="A74" s="55" t="s">
        <v>65</v>
      </c>
      <c r="B74" s="55" t="s">
        <v>214</v>
      </c>
      <c r="C74" s="56" t="s">
        <v>215</v>
      </c>
      <c r="D74" s="57"/>
      <c r="E74" s="243" t="s">
        <v>430</v>
      </c>
      <c r="F74" s="203" t="s">
        <v>430</v>
      </c>
      <c r="G74" s="24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43" t="s">
        <v>430</v>
      </c>
      <c r="F76" s="203" t="s">
        <v>430</v>
      </c>
      <c r="G76" s="24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871876</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39.323</v>
      </c>
      <c r="AL82" s="59" t="s">
        <v>445</v>
      </c>
    </row>
    <row r="83" s="8" customFormat="true" ht="24.75" hidden="false" customHeight="true" outlineLevel="0" collapsed="false">
      <c r="A83" s="55" t="s">
        <v>237</v>
      </c>
      <c r="B83" s="73" t="s">
        <v>240</v>
      </c>
      <c r="C83" s="74" t="s">
        <v>241</v>
      </c>
      <c r="D83" s="57"/>
      <c r="E83" s="166" t="s">
        <v>429</v>
      </c>
      <c r="F83" s="165" t="n">
        <v>0.0071097232</v>
      </c>
      <c r="G83" s="166" t="s">
        <v>429</v>
      </c>
      <c r="H83" s="194" t="s">
        <v>254</v>
      </c>
      <c r="I83" s="165" t="n">
        <v>0.0053322924</v>
      </c>
      <c r="J83" s="165" t="n">
        <v>0.039992193</v>
      </c>
      <c r="K83" s="165" t="n">
        <v>0.186630234</v>
      </c>
      <c r="L83" s="165" t="n">
        <v>0.0003039406668</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444.357689769034</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4.31989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7.28</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57561</v>
      </c>
      <c r="F92" s="167" t="n">
        <v>0.0115122</v>
      </c>
      <c r="G92" s="167" t="n">
        <v>0.0115122</v>
      </c>
      <c r="H92" s="166" t="s">
        <v>429</v>
      </c>
      <c r="I92" s="165" t="n">
        <v>0.00345366</v>
      </c>
      <c r="J92" s="165" t="n">
        <v>0.00460488</v>
      </c>
      <c r="K92" s="165" t="n">
        <v>0.0057561</v>
      </c>
      <c r="L92" s="165" t="n">
        <v>8.979516E-005</v>
      </c>
      <c r="M92" s="165" t="n">
        <v>0.0316585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7561310176425</v>
      </c>
      <c r="AL92" s="59" t="s">
        <v>263</v>
      </c>
    </row>
    <row r="93" s="8" customFormat="true" ht="24.75" hidden="false" customHeight="true" outlineLevel="0" collapsed="false">
      <c r="A93" s="55" t="s">
        <v>65</v>
      </c>
      <c r="B93" s="61" t="s">
        <v>264</v>
      </c>
      <c r="C93" s="56" t="s">
        <v>265</v>
      </c>
      <c r="D93" s="67"/>
      <c r="E93" s="197" t="s">
        <v>254</v>
      </c>
      <c r="F93" s="165" t="n">
        <v>3.31655781</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87.2754</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87707198128763</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2.569066042921</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3932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3.9323</v>
      </c>
      <c r="AE97" s="168"/>
      <c r="AF97" s="194" t="s">
        <v>254</v>
      </c>
      <c r="AG97" s="194" t="s">
        <v>254</v>
      </c>
      <c r="AH97" s="194" t="s">
        <v>254</v>
      </c>
      <c r="AI97" s="194" t="s">
        <v>254</v>
      </c>
      <c r="AJ97" s="194" t="s">
        <v>254</v>
      </c>
      <c r="AK97" s="165" t="n">
        <v>3739.323</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295144</v>
      </c>
      <c r="F99" s="165" t="n">
        <v>4.8475128</v>
      </c>
      <c r="G99" s="194" t="s">
        <v>254</v>
      </c>
      <c r="H99" s="167" t="n">
        <v>11.47572</v>
      </c>
      <c r="I99" s="165" t="n">
        <v>0.246984</v>
      </c>
      <c r="J99" s="165" t="n">
        <v>0.379512</v>
      </c>
      <c r="K99" s="165" t="n">
        <v>0.83131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02.4</v>
      </c>
      <c r="AL99" s="59" t="s">
        <v>280</v>
      </c>
    </row>
    <row r="100" s="8" customFormat="true" ht="24.75" hidden="false" customHeight="true" outlineLevel="0" collapsed="false">
      <c r="A100" s="55" t="s">
        <v>277</v>
      </c>
      <c r="B100" s="55" t="s">
        <v>281</v>
      </c>
      <c r="C100" s="56" t="s">
        <v>282</v>
      </c>
      <c r="D100" s="77"/>
      <c r="E100" s="252" t="n">
        <v>0.057904</v>
      </c>
      <c r="F100" s="165" t="n">
        <v>1.8960928</v>
      </c>
      <c r="G100" s="194" t="s">
        <v>254</v>
      </c>
      <c r="H100" s="167" t="n">
        <v>3.57952</v>
      </c>
      <c r="I100" s="165" t="n">
        <v>0.094752</v>
      </c>
      <c r="J100" s="165" t="n">
        <v>0.142128</v>
      </c>
      <c r="K100" s="165" t="n">
        <v>0.31057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26.4</v>
      </c>
      <c r="AL100" s="59" t="s">
        <v>280</v>
      </c>
      <c r="AM100" s="211"/>
    </row>
    <row r="101" s="8" customFormat="true" ht="24.75" hidden="false" customHeight="true" outlineLevel="0" collapsed="false">
      <c r="A101" s="55" t="s">
        <v>277</v>
      </c>
      <c r="B101" s="55" t="s">
        <v>283</v>
      </c>
      <c r="C101" s="56" t="s">
        <v>284</v>
      </c>
      <c r="D101" s="77"/>
      <c r="E101" s="252" t="n">
        <v>0.0082584</v>
      </c>
      <c r="F101" s="165" t="n">
        <v>0.1163058</v>
      </c>
      <c r="G101" s="194" t="s">
        <v>254</v>
      </c>
      <c r="H101" s="167" t="n">
        <v>0.27528</v>
      </c>
      <c r="I101" s="165" t="n">
        <v>0.013764</v>
      </c>
      <c r="J101" s="165" t="n">
        <v>0.041292</v>
      </c>
      <c r="K101" s="165" t="n">
        <v>0.09634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688.2</v>
      </c>
      <c r="AL101" s="59" t="s">
        <v>280</v>
      </c>
      <c r="AM101" s="211"/>
    </row>
    <row r="102" s="8" customFormat="true" ht="24.75" hidden="false" customHeight="true" outlineLevel="0" collapsed="false">
      <c r="A102" s="55" t="s">
        <v>277</v>
      </c>
      <c r="B102" s="55" t="s">
        <v>285</v>
      </c>
      <c r="C102" s="56" t="s">
        <v>286</v>
      </c>
      <c r="D102" s="77"/>
      <c r="E102" s="252" t="n">
        <v>0.0106969333333333</v>
      </c>
      <c r="F102" s="165" t="n">
        <v>0.1802504</v>
      </c>
      <c r="G102" s="194" t="s">
        <v>254</v>
      </c>
      <c r="H102" s="167" t="n">
        <v>1.05646</v>
      </c>
      <c r="I102" s="165" t="n">
        <v>0.0014606</v>
      </c>
      <c r="J102" s="165" t="n">
        <v>0.030363</v>
      </c>
      <c r="K102" s="165" t="n">
        <v>0.18927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204.3</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6528</v>
      </c>
      <c r="F104" s="165" t="n">
        <v>0.0294848</v>
      </c>
      <c r="G104" s="194" t="s">
        <v>254</v>
      </c>
      <c r="H104" s="167" t="n">
        <v>0.02176</v>
      </c>
      <c r="I104" s="165" t="n">
        <v>0.001088</v>
      </c>
      <c r="J104" s="165" t="n">
        <v>0.003264</v>
      </c>
      <c r="K104" s="165" t="n">
        <v>0.0076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4.4</v>
      </c>
      <c r="AL104" s="59" t="s">
        <v>280</v>
      </c>
      <c r="AM104" s="211"/>
    </row>
    <row r="105" s="8" customFormat="true" ht="24.75" hidden="false" customHeight="true" outlineLevel="0" collapsed="false">
      <c r="A105" s="55" t="s">
        <v>277</v>
      </c>
      <c r="B105" s="55" t="s">
        <v>291</v>
      </c>
      <c r="C105" s="56" t="s">
        <v>292</v>
      </c>
      <c r="D105" s="77"/>
      <c r="E105" s="167" t="n">
        <v>0.0094191294548528</v>
      </c>
      <c r="F105" s="165" t="n">
        <v>0.161067113677983</v>
      </c>
      <c r="G105" s="194" t="s">
        <v>254</v>
      </c>
      <c r="H105" s="167" t="n">
        <v>0.263735624735878</v>
      </c>
      <c r="I105" s="165" t="n">
        <v>0.00527471249471757</v>
      </c>
      <c r="J105" s="165" t="n">
        <v>0.00828883392027046</v>
      </c>
      <c r="K105" s="165" t="n">
        <v>0.018084728553317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37.68</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83455805</v>
      </c>
      <c r="F108" s="165" t="n">
        <v>0.84071715</v>
      </c>
      <c r="G108" s="194" t="s">
        <v>254</v>
      </c>
      <c r="H108" s="167" t="n">
        <v>1.3857975</v>
      </c>
      <c r="I108" s="165" t="n">
        <v>0.01539775</v>
      </c>
      <c r="J108" s="165" t="n">
        <v>0.184773</v>
      </c>
      <c r="K108" s="165" t="n">
        <v>0.708296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159.1</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36</v>
      </c>
      <c r="F112" s="194" t="s">
        <v>254</v>
      </c>
      <c r="G112" s="194" t="s">
        <v>254</v>
      </c>
      <c r="H112" s="167" t="n">
        <v>4.207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9500000</v>
      </c>
      <c r="AL112" s="59" t="s">
        <v>308</v>
      </c>
    </row>
    <row r="113" s="8" customFormat="true" ht="24.75" hidden="false" customHeight="true" outlineLevel="0" collapsed="false">
      <c r="A113" s="55" t="s">
        <v>305</v>
      </c>
      <c r="B113" s="81" t="s">
        <v>309</v>
      </c>
      <c r="C113" s="82" t="s">
        <v>310</v>
      </c>
      <c r="D113" s="57"/>
      <c r="E113" s="165" t="n">
        <v>4.21605206</v>
      </c>
      <c r="F113" s="194" t="s">
        <v>254</v>
      </c>
      <c r="G113" s="194" t="s">
        <v>254</v>
      </c>
      <c r="H113" s="165" t="n">
        <v>9.6705644314457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8272.4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7092367586984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8272.48</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576</v>
      </c>
      <c r="J119" s="165" t="n">
        <v>0.404976</v>
      </c>
      <c r="K119" s="165" t="n">
        <v>0.4049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2596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2325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2596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86805823792931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61" t="s">
        <v>350</v>
      </c>
      <c r="C130" s="84"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61" t="s">
        <v>354</v>
      </c>
      <c r="C132" s="74"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11557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77.05</v>
      </c>
      <c r="AL136" s="192" t="s">
        <v>456</v>
      </c>
    </row>
    <row r="137" s="8" customFormat="true" ht="24.75" hidden="false" customHeight="true" outlineLevel="0" collapsed="false">
      <c r="A137" s="55" t="s">
        <v>335</v>
      </c>
      <c r="B137" s="55" t="s">
        <v>366</v>
      </c>
      <c r="C137" s="56" t="s">
        <v>367</v>
      </c>
      <c r="D137" s="57"/>
      <c r="E137" s="194" t="s">
        <v>254</v>
      </c>
      <c r="F137" s="165" t="n">
        <v>0.000371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4.73</v>
      </c>
      <c r="AL137" s="192" t="s">
        <v>457</v>
      </c>
    </row>
    <row r="138" s="8" customFormat="true" ht="24.75" hidden="false" customHeight="true" outlineLevel="0" collapsed="false">
      <c r="A138" s="61" t="s">
        <v>335</v>
      </c>
      <c r="B138" s="61" t="s">
        <v>368</v>
      </c>
      <c r="C138" s="64"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28.1781828080842</v>
      </c>
      <c r="F141" s="197" t="n">
        <f aca="false">SUM(F14:F140)</f>
        <v>37.4152946632107</v>
      </c>
      <c r="G141" s="197" t="n">
        <f aca="false">SUM(G14:G140)</f>
        <v>2.71722520377886</v>
      </c>
      <c r="H141" s="197" t="n">
        <f aca="false">SUM(H14:H140)</f>
        <v>37.1430216873364</v>
      </c>
      <c r="I141" s="194" t="n">
        <f aca="false">SUM(I14:I140)</f>
        <v>9.66351942581685</v>
      </c>
      <c r="J141" s="194" t="n">
        <f aca="false">SUM(J14:J140)</f>
        <v>11.9983898409439</v>
      </c>
      <c r="K141" s="194" t="n">
        <f aca="false">SUM(K14:K140)</f>
        <v>18.775369247873</v>
      </c>
      <c r="L141" s="194" t="n">
        <f aca="false">SUM(L14:L140)</f>
        <v>1.0891689749312</v>
      </c>
      <c r="M141" s="194" t="n">
        <f aca="false">SUM(M14:M140)</f>
        <v>74.2976900383417</v>
      </c>
      <c r="N141" s="194" t="n">
        <f aca="false">SUM(N14:N140)</f>
        <v>2.11209296995526</v>
      </c>
      <c r="O141" s="194" t="n">
        <f aca="false">SUM(O14:O140)</f>
        <v>0.188267370169537</v>
      </c>
      <c r="P141" s="194" t="n">
        <f aca="false">SUM(P14:P140)</f>
        <v>0.140536956780152</v>
      </c>
      <c r="Q141" s="194" t="n">
        <f aca="false">SUM(Q14:Q140)</f>
        <v>0.13141611978847</v>
      </c>
      <c r="R141" s="194" t="n">
        <f aca="false">SUM(R14:R140)</f>
        <v>1.31078249573655</v>
      </c>
      <c r="S141" s="194" t="n">
        <f aca="false">SUM(S14:S140)</f>
        <v>0.230468185124026</v>
      </c>
      <c r="T141" s="194" t="n">
        <f aca="false">SUM(T14:T140)</f>
        <v>0.158480964768232</v>
      </c>
      <c r="U141" s="194" t="n">
        <f aca="false">SUM(U14:U140)</f>
        <v>0.0826047189860892</v>
      </c>
      <c r="V141" s="194" t="n">
        <f aca="false">SUM(V14:V140)</f>
        <v>9.54460631888193</v>
      </c>
      <c r="W141" s="194" t="n">
        <f aca="false">SUM(W14:W140)</f>
        <v>9.87841745205019</v>
      </c>
      <c r="X141" s="194" t="n">
        <f aca="false">SUM(X14:X140)</f>
        <v>1.43160673616285</v>
      </c>
      <c r="Y141" s="194" t="n">
        <f aca="false">SUM(Y14:Y140)</f>
        <v>1.37719556599039</v>
      </c>
      <c r="Z141" s="194" t="n">
        <f aca="false">SUM(Z14:Z140)</f>
        <v>0.52779027422347</v>
      </c>
      <c r="AA141" s="194" t="n">
        <f aca="false">SUM(AA14:AA140)</f>
        <v>0.823647434634835</v>
      </c>
      <c r="AB141" s="194" t="n">
        <f aca="false">SUM(AB14:AB140)</f>
        <v>4.25928743432898</v>
      </c>
      <c r="AC141" s="194" t="n">
        <f aca="false">SUM(AC14:AC140)</f>
        <v>0.0745811358673901</v>
      </c>
      <c r="AD141" s="194" t="n">
        <f aca="false">SUM(AD14:AD140)</f>
        <v>374.854508657376</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8.1781828080842</v>
      </c>
      <c r="F152" s="233" t="n">
        <f aca="false">SUM(F$141,F$151,IF(AND(ISNUMBER(SEARCH($B$4,"AT|BE|CH|GB|IE|LT|LU|NL")),SUM(F$143:F$149)&gt;0),SUM(F$143:F$149)-SUM(F$27:F$33),0))</f>
        <v>37.4152946632107</v>
      </c>
      <c r="G152" s="233" t="n">
        <f aca="false">SUM(G$141,G$151,IF(AND(ISNUMBER(SEARCH($B$4,"AT|BE|CH|GB|IE|LT|LU|NL")),SUM(G$143:G$149)&gt;0),SUM(G$143:G$149)-SUM(G$27:G$33),0))</f>
        <v>2.71722520377886</v>
      </c>
      <c r="H152" s="233" t="n">
        <f aca="false">SUM(H$141,H$151,IF(AND(ISNUMBER(SEARCH($B$4,"AT|BE|CH|GB|IE|LT|LU|NL")),SUM(H$143:H$149)&gt;0),SUM(H$143:H$149)-SUM(H$27:H$33),0))</f>
        <v>37.1430216873364</v>
      </c>
      <c r="I152" s="233" t="n">
        <f aca="false">SUM(I$141,I$151,IF(AND(ISNUMBER(SEARCH($B$4,"AT|BE|CH|GB|IE|LT|LU|NL")),SUM(I$143:I$149)&gt;0),SUM(I$143:I$149)-SUM(I$27:I$33),0))</f>
        <v>9.66351942581685</v>
      </c>
      <c r="J152" s="233" t="n">
        <f aca="false">SUM(J$141,J$151,IF(AND(ISNUMBER(SEARCH($B$4,"AT|BE|CH|GB|IE|LT|LU|NL")),SUM(J$143:J$149)&gt;0),SUM(J$143:J$149)-SUM(J$27:J$33),0))</f>
        <v>11.9983898409439</v>
      </c>
      <c r="K152" s="233" t="n">
        <f aca="false">SUM(K$141,K$151,IF(AND(ISNUMBER(SEARCH($B$4,"AT|BE|CH|GB|IE|LT|LU|NL")),SUM(K$143:K$149)&gt;0),SUM(K$143:K$149)-SUM(K$27:K$33),0))</f>
        <v>18.775369247873</v>
      </c>
      <c r="L152" s="233" t="n">
        <f aca="false">SUM(L$141,L$151,IF(AND(ISNUMBER(SEARCH($B$4,"AT|BE|CH|GB|IE|LT|LU|NL")),SUM(L$143:L$149)&gt;0),SUM(L$143:L$149)-SUM(L$27:L$33),0))</f>
        <v>1.0891689749312</v>
      </c>
      <c r="M152" s="233" t="n">
        <f aca="false">SUM(M$141,M$151,IF(AND(ISNUMBER(SEARCH($B$4,"AT|BE|CH|GB|IE|LT|LU|NL")),SUM(M$143:M$149)&gt;0),SUM(M$143:M$149)-SUM(M$27:M$33),0))</f>
        <v>74.2976900383417</v>
      </c>
      <c r="N152" s="233" t="n">
        <f aca="false">SUM(N$141,N$151,IF(AND(ISNUMBER(SEARCH($B$4,"AT|BE|CH|GB|IE|LT|LU|NL")),SUM(N$143:N$149)&gt;0),SUM(N$143:N$149)-SUM(N$27:N$33),0))</f>
        <v>2.11209296995526</v>
      </c>
      <c r="O152" s="233" t="n">
        <f aca="false">SUM(O$141,O$151,IF(AND(ISNUMBER(SEARCH($B$4,"AT|BE|CH|GB|IE|LT|LU|NL")),SUM(O$143:O$149)&gt;0),SUM(O$143:O$149)-SUM(O$27:O$33),0))</f>
        <v>0.188267370169537</v>
      </c>
      <c r="P152" s="233" t="n">
        <f aca="false">SUM(P$141,P$151,IF(AND(ISNUMBER(SEARCH($B$4,"AT|BE|CH|GB|IE|LT|LU|NL")),SUM(P$143:P$149)&gt;0),SUM(P$143:P$149)-SUM(P$27:P$33),0))</f>
        <v>0.140536956780152</v>
      </c>
      <c r="Q152" s="233" t="n">
        <f aca="false">SUM(Q$141,Q$151,IF(AND(ISNUMBER(SEARCH($B$4,"AT|BE|CH|GB|IE|LT|LU|NL")),SUM(Q$143:Q$149)&gt;0),SUM(Q$143:Q$149)-SUM(Q$27:Q$33),0))</f>
        <v>0.13141611978847</v>
      </c>
      <c r="R152" s="233" t="n">
        <f aca="false">SUM(R$141,R$151,IF(AND(ISNUMBER(SEARCH($B$4,"AT|BE|CH|GB|IE|LT|LU|NL")),SUM(R$143:R$149)&gt;0),SUM(R$143:R$149)-SUM(R$27:R$33),0))</f>
        <v>1.31078249573655</v>
      </c>
      <c r="S152" s="233" t="n">
        <f aca="false">SUM(S$141,S$151,IF(AND(ISNUMBER(SEARCH($B$4,"AT|BE|CH|GB|IE|LT|LU|NL")),SUM(S$143:S$149)&gt;0),SUM(S$143:S$149)-SUM(S$27:S$33),0))</f>
        <v>0.230468185124026</v>
      </c>
      <c r="T152" s="233" t="n">
        <f aca="false">SUM(T$141,T$151,IF(AND(ISNUMBER(SEARCH($B$4,"AT|BE|CH|GB|IE|LT|LU|NL")),SUM(T$143:T$149)&gt;0),SUM(T$143:T$149)-SUM(T$27:T$33),0))</f>
        <v>0.158480964768232</v>
      </c>
      <c r="U152" s="233" t="n">
        <f aca="false">SUM(U$141,U$151,IF(AND(ISNUMBER(SEARCH($B$4,"AT|BE|CH|GB|IE|LT|LU|NL")),SUM(U$143:U$149)&gt;0),SUM(U$143:U$149)-SUM(U$27:U$33),0))</f>
        <v>0.0826047189860892</v>
      </c>
      <c r="V152" s="233" t="n">
        <f aca="false">SUM(V$141,V$151,IF(AND(ISNUMBER(SEARCH($B$4,"AT|BE|CH|GB|IE|LT|LU|NL")),SUM(V$143:V$149)&gt;0),SUM(V$143:V$149)-SUM(V$27:V$33),0))</f>
        <v>9.54460631888193</v>
      </c>
      <c r="W152" s="233" t="n">
        <f aca="false">SUM(W$141,W$151,IF(AND(ISNUMBER(SEARCH($B$4,"AT|BE|CH|GB|IE|LT|LU|NL")),SUM(W$143:W$149)&gt;0),SUM(W$143:W$149)-SUM(W$27:W$33),0))</f>
        <v>9.87841745205019</v>
      </c>
      <c r="X152" s="233" t="n">
        <f aca="false">SUM(X$141,X$151,IF(AND(ISNUMBER(SEARCH($B$4,"AT|BE|CH|GB|IE|LT|LU|NL")),SUM(X$143:X$149)&gt;0),SUM(X$143:X$149)-SUM(X$27:X$33),0))</f>
        <v>1.43160673616285</v>
      </c>
      <c r="Y152" s="233" t="n">
        <f aca="false">SUM(Y$141,Y$151,IF(AND(ISNUMBER(SEARCH($B$4,"AT|BE|CH|GB|IE|LT|LU|NL")),SUM(Y$143:Y$149)&gt;0),SUM(Y$143:Y$149)-SUM(Y$27:Y$33),0))</f>
        <v>1.37719556599039</v>
      </c>
      <c r="Z152" s="233" t="n">
        <f aca="false">SUM(Z$141,Z$151,IF(AND(ISNUMBER(SEARCH($B$4,"AT|BE|CH|GB|IE|LT|LU|NL")),SUM(Z$143:Z$149)&gt;0),SUM(Z$143:Z$149)-SUM(Z$27:Z$33),0))</f>
        <v>0.52779027422347</v>
      </c>
      <c r="AA152" s="233" t="n">
        <f aca="false">SUM(AA$141,AA$151,IF(AND(ISNUMBER(SEARCH($B$4,"AT|BE|CH|GB|IE|LT|LU|NL")),SUM(AA$143:AA$149)&gt;0),SUM(AA$143:AA$149)-SUM(AA$27:AA$33),0))</f>
        <v>0.823647434634835</v>
      </c>
      <c r="AB152" s="233" t="n">
        <f aca="false">SUM(AB$141,AB$151,IF(AND(ISNUMBER(SEARCH($B$4,"AT|BE|CH|GB|IE|LT|LU|NL")),SUM(AB$143:AB$149)&gt;0),SUM(AB$143:AB$149)-SUM(AB$27:AB$33),0))</f>
        <v>4.25928743432898</v>
      </c>
      <c r="AC152" s="233" t="n">
        <f aca="false">SUM(AC$141,AC$151,IF(AND(ISNUMBER(SEARCH($B$4,"AT|BE|CH|GB|IE|LT|LU|NL")),SUM(AC$143:AC$149)&gt;0),SUM(AC$143:AC$149)-SUM(AC$27:AC$33),0))</f>
        <v>0.0745811358673901</v>
      </c>
      <c r="AD152" s="233" t="n">
        <f aca="false">SUM(AD$141,AD$151,IF(AND(ISNUMBER(SEARCH($B$4,"AT|BE|CH|GB|IE|LT|LU|NL")),SUM(AD$143:AD$149)&gt;0),SUM(AD$143:AD$149)-SUM(AD$27:AD$33),0))</f>
        <v>374.854508657376</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8.1781828080842</v>
      </c>
      <c r="F154" s="233" t="n">
        <f aca="false">SUM(F$141,F$153,-1*IF(OR($B$6=2005,$B$6&gt;=2020),SUM(F$99:F$122),0),IF(AND(ISNUMBER(SEARCH($B$4,"AT|BE|CH|GB|IE|LT|LU|NL")),SUM(F$143:F$149)&gt;0),SUM(F$143:F$149)-SUM(F$27:F$33),0))</f>
        <v>37.4152946632107</v>
      </c>
      <c r="G154" s="233" t="n">
        <f aca="false">SUM(G$141,G$153,IF(AND(ISNUMBER(SEARCH($B$4,"AT|BE|CH|GB|IE|LT|LU|NL")),SUM(G$143:G$149)&gt;0),SUM(G$143:G$149)-SUM(G$27:G$33),0))</f>
        <v>2.71722520377886</v>
      </c>
      <c r="H154" s="233" t="n">
        <f aca="false">SUM(H$141,H$153,IF(AND(ISNUMBER(SEARCH($B$4,"AT|BE|CH|GB|IE|LT|LU|NL")),SUM(H$143:H$149)&gt;0),SUM(H$143:H$149)-SUM(H$27:H$33),0))</f>
        <v>37.1430216873364</v>
      </c>
      <c r="I154" s="233" t="n">
        <f aca="false">SUM(I$141,I$153,IF(AND(ISNUMBER(SEARCH($B$4,"AT|BE|CH|GB|IE|LT|LU|NL")),SUM(I$143:I$149)&gt;0),SUM(I$143:I$149)-SUM(I$27:I$33),0))</f>
        <v>9.66351942581685</v>
      </c>
      <c r="J154" s="233" t="n">
        <f aca="false">SUM(J$141,J$153,IF(AND(ISNUMBER(SEARCH($B$4,"AT|BE|CH|GB|IE|LT|LU|NL")),SUM(J$143:J$149)&gt;0),SUM(J$143:J$149)-SUM(J$27:J$33),0))</f>
        <v>11.9983898409439</v>
      </c>
      <c r="K154" s="233" t="n">
        <f aca="false">SUM(K$141,K$153,IF(AND(ISNUMBER(SEARCH($B$4,"AT|BE|CH|GB|IE|LT|LU|NL")),SUM(K$143:K$149)&gt;0),SUM(K$143:K$149)-SUM(K$27:K$33),0))</f>
        <v>18.775369247873</v>
      </c>
      <c r="L154" s="233" t="n">
        <f aca="false">SUM(L$141,L$153,IF(AND(ISNUMBER(SEARCH($B$4,"AT|BE|CH|GB|IE|LT|LU|NL")),SUM(L$143:L$149)&gt;0),SUM(L$143:L$149)-SUM(L$27:L$33),0))</f>
        <v>1.0891689749312</v>
      </c>
      <c r="M154" s="233" t="n">
        <f aca="false">SUM(M$141,M$153,IF(AND(ISNUMBER(SEARCH($B$4,"AT|BE|CH|GB|IE|LT|LU|NL")),SUM(M$143:M$149)&gt;0),SUM(M$143:M$149)-SUM(M$27:M$33),0))</f>
        <v>74.2976900383417</v>
      </c>
      <c r="N154" s="233" t="n">
        <f aca="false">SUM(N$141,N$153,IF(AND(ISNUMBER(SEARCH($B$4,"AT|BE|CH|GB|IE|LT|LU|NL")),SUM(N$143:N$149)&gt;0),SUM(N$143:N$149)-SUM(N$27:N$33),0))</f>
        <v>2.11209296995526</v>
      </c>
      <c r="O154" s="233" t="n">
        <f aca="false">SUM(O$141,O$153,IF(AND(ISNUMBER(SEARCH($B$4,"AT|BE|CH|GB|IE|LT|LU|NL")),SUM(O$143:O$149)&gt;0),SUM(O$143:O$149)-SUM(O$27:O$33),0))</f>
        <v>0.188267370169537</v>
      </c>
      <c r="P154" s="233" t="n">
        <f aca="false">SUM(P$141,P$153,IF(AND(ISNUMBER(SEARCH($B$4,"AT|BE|CH|GB|IE|LT|LU|NL")),SUM(P$143:P$149)&gt;0),SUM(P$143:P$149)-SUM(P$27:P$33),0))</f>
        <v>0.140536956780152</v>
      </c>
      <c r="Q154" s="233" t="n">
        <f aca="false">SUM(Q$141,Q$153,IF(AND(ISNUMBER(SEARCH($B$4,"AT|BE|CH|GB|IE|LT|LU|NL")),SUM(Q$143:Q$149)&gt;0),SUM(Q$143:Q$149)-SUM(Q$27:Q$33),0))</f>
        <v>0.13141611978847</v>
      </c>
      <c r="R154" s="233" t="n">
        <f aca="false">SUM(R$141,R$153,IF(AND(ISNUMBER(SEARCH($B$4,"AT|BE|CH|GB|IE|LT|LU|NL")),SUM(R$143:R$149)&gt;0),SUM(R$143:R$149)-SUM(R$27:R$33),0))</f>
        <v>1.31078249573655</v>
      </c>
      <c r="S154" s="233" t="n">
        <f aca="false">SUM(S$141,S$153,IF(AND(ISNUMBER(SEARCH($B$4,"AT|BE|CH|GB|IE|LT|LU|NL")),SUM(S$143:S$149)&gt;0),SUM(S$143:S$149)-SUM(S$27:S$33),0))</f>
        <v>0.230468185124026</v>
      </c>
      <c r="T154" s="233" t="n">
        <f aca="false">SUM(T$141,T$153,IF(AND(ISNUMBER(SEARCH($B$4,"AT|BE|CH|GB|IE|LT|LU|NL")),SUM(T$143:T$149)&gt;0),SUM(T$143:T$149)-SUM(T$27:T$33),0))</f>
        <v>0.158480964768232</v>
      </c>
      <c r="U154" s="233" t="n">
        <f aca="false">SUM(U$141,U$153,IF(AND(ISNUMBER(SEARCH($B$4,"AT|BE|CH|GB|IE|LT|LU|NL")),SUM(U$143:U$149)&gt;0),SUM(U$143:U$149)-SUM(U$27:U$33),0))</f>
        <v>0.0826047189860892</v>
      </c>
      <c r="V154" s="233" t="n">
        <f aca="false">SUM(V$141,V$153,IF(AND(ISNUMBER(SEARCH($B$4,"AT|BE|CH|GB|IE|LT|LU|NL")),SUM(V$143:V$149)&gt;0),SUM(V$143:V$149)-SUM(V$27:V$33),0))</f>
        <v>9.54460631888193</v>
      </c>
      <c r="W154" s="233" t="n">
        <f aca="false">SUM(W$141,W$153,IF(AND(ISNUMBER(SEARCH($B$4,"AT|BE|CH|GB|IE|LT|LU|NL")),SUM(W$143:W$149)&gt;0),SUM(W$143:W$149)-SUM(W$27:W$33),0))</f>
        <v>9.87841745205019</v>
      </c>
      <c r="X154" s="233" t="n">
        <f aca="false">SUM(X$141,X$153,IF(AND(ISNUMBER(SEARCH($B$4,"AT|BE|CH|GB|IE|LT|LU|NL")),SUM(X$143:X$149)&gt;0),SUM(X$143:X$149)-SUM(X$27:X$33),0))</f>
        <v>1.43160673616285</v>
      </c>
      <c r="Y154" s="233" t="n">
        <f aca="false">SUM(Y$141,Y$153,IF(AND(ISNUMBER(SEARCH($B$4,"AT|BE|CH|GB|IE|LT|LU|NL")),SUM(Y$143:Y$149)&gt;0),SUM(Y$143:Y$149)-SUM(Y$27:Y$33),0))</f>
        <v>1.37719556599039</v>
      </c>
      <c r="Z154" s="233" t="n">
        <f aca="false">SUM(Z$141,Z$153,IF(AND(ISNUMBER(SEARCH($B$4,"AT|BE|CH|GB|IE|LT|LU|NL")),SUM(Z$143:Z$149)&gt;0),SUM(Z$143:Z$149)-SUM(Z$27:Z$33),0))</f>
        <v>0.52779027422347</v>
      </c>
      <c r="AA154" s="233" t="n">
        <f aca="false">SUM(AA$141,AA$153,IF(AND(ISNUMBER(SEARCH($B$4,"AT|BE|CH|GB|IE|LT|LU|NL")),SUM(AA$143:AA$149)&gt;0),SUM(AA$143:AA$149)-SUM(AA$27:AA$33),0))</f>
        <v>0.823647434634835</v>
      </c>
      <c r="AB154" s="233" t="n">
        <f aca="false">SUM(AB$141,AB$153,IF(AND(ISNUMBER(SEARCH($B$4,"AT|BE|CH|GB|IE|LT|LU|NL")),SUM(AB$143:AB$149)&gt;0),SUM(AB$143:AB$149)-SUM(AB$27:AB$33),0))</f>
        <v>4.25928743432898</v>
      </c>
      <c r="AC154" s="233" t="n">
        <f aca="false">SUM(AC$141,AC$153,IF(AND(ISNUMBER(SEARCH($B$4,"AT|BE|CH|GB|IE|LT|LU|NL")),SUM(AC$143:AC$149)&gt;0),SUM(AC$143:AC$149)-SUM(AC$27:AC$33),0))</f>
        <v>0.0745811358673901</v>
      </c>
      <c r="AD154" s="233" t="n">
        <f aca="false">SUM(AD$141,AD$153,IF(AND(ISNUMBER(SEARCH($B$4,"AT|BE|CH|GB|IE|LT|LU|NL")),SUM(AD$143:AD$149)&gt;0),SUM(AD$143:AD$149)-SUM(AD$27:AD$33),0))</f>
        <v>374.854508657376</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 hidden="false" customHeight="true" outlineLevel="0" collapsed="false">
      <c r="A166" s="240" t="s">
        <v>481</v>
      </c>
      <c r="B166" s="240"/>
      <c r="C166" s="240"/>
      <c r="D166" s="240"/>
      <c r="E166" s="240"/>
      <c r="F166" s="240"/>
      <c r="G166" s="240"/>
    </row>
    <row r="167" s="133" customFormat="true" ht="65.25" hidden="false" customHeight="true" outlineLevel="0" collapsed="false">
      <c r="A167" s="240" t="s">
        <v>482</v>
      </c>
      <c r="B167" s="240"/>
      <c r="C167" s="240"/>
      <c r="D167" s="240"/>
      <c r="E167" s="240"/>
      <c r="F167" s="240"/>
      <c r="G167" s="240"/>
    </row>
    <row r="168" s="133" customFormat="true" ht="32.25" hidden="false" customHeight="true" outlineLevel="0" collapsed="false">
      <c r="A168" s="240" t="s">
        <v>483</v>
      </c>
      <c r="B168" s="240"/>
      <c r="C168" s="240"/>
      <c r="D168" s="240"/>
      <c r="E168" s="240"/>
      <c r="F168" s="240"/>
      <c r="G168" s="240"/>
    </row>
    <row r="169" s="133" customFormat="true" ht="28.5" hidden="false" customHeight="true" outlineLevel="0" collapsed="false">
      <c r="A169" s="240" t="s">
        <v>484</v>
      </c>
      <c r="B169" s="240"/>
      <c r="C169" s="240"/>
      <c r="D169" s="240"/>
      <c r="E169" s="240"/>
      <c r="F169" s="240"/>
      <c r="G169" s="240"/>
    </row>
    <row r="170" s="133" customFormat="true" ht="49.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9.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Y8" s="261"/>
      <c r="Z8" s="26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925632</v>
      </c>
      <c r="F14" s="167" t="n">
        <v>0.0308544</v>
      </c>
      <c r="G14" s="200" t="n">
        <v>0.004705296</v>
      </c>
      <c r="H14" s="166" t="s">
        <v>429</v>
      </c>
      <c r="I14" s="165" t="n">
        <v>0.0038568</v>
      </c>
      <c r="J14" s="165" t="n">
        <v>0.0038568</v>
      </c>
      <c r="K14" s="165" t="n">
        <v>0.0038568</v>
      </c>
      <c r="L14" s="165" t="n">
        <v>9.642E-005</v>
      </c>
      <c r="M14" s="167" t="n">
        <v>0.0925632</v>
      </c>
      <c r="N14" s="175" t="n">
        <v>2.8926E-005</v>
      </c>
      <c r="O14" s="175" t="n">
        <v>4.821E-006</v>
      </c>
      <c r="P14" s="175" t="n">
        <v>0.0019284</v>
      </c>
      <c r="Q14" s="175" t="n">
        <v>0.00231408</v>
      </c>
      <c r="R14" s="175" t="n">
        <v>1.465584E-005</v>
      </c>
      <c r="S14" s="175" t="n">
        <v>1.465584E-006</v>
      </c>
      <c r="T14" s="175" t="n">
        <v>9.83484E-006</v>
      </c>
      <c r="U14" s="175" t="n">
        <v>0.0002159808</v>
      </c>
      <c r="V14" s="175" t="n">
        <v>2.8926E-005</v>
      </c>
      <c r="W14" s="166" t="s">
        <v>429</v>
      </c>
      <c r="X14" s="175" t="n">
        <v>1.079904E-005</v>
      </c>
      <c r="Y14" s="175" t="n">
        <v>3.046872E-005</v>
      </c>
      <c r="Z14" s="175" t="n">
        <v>2.140524E-005</v>
      </c>
      <c r="AA14" s="175" t="n">
        <v>0.00016121424</v>
      </c>
      <c r="AB14" s="177" t="n">
        <f aca="false">SUM(X14:AA14)</f>
        <v>0.00022388724</v>
      </c>
      <c r="AC14" s="166" t="s">
        <v>429</v>
      </c>
      <c r="AD14" s="166" t="s">
        <v>429</v>
      </c>
      <c r="AE14" s="168"/>
      <c r="AF14" s="173" t="s">
        <v>430</v>
      </c>
      <c r="AG14" s="173" t="s">
        <v>430</v>
      </c>
      <c r="AH14" s="169" t="n">
        <v>1928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856683136108045</v>
      </c>
      <c r="F17" s="167" t="n">
        <v>0.408489033420138</v>
      </c>
      <c r="G17" s="167" t="n">
        <v>4.03762268143212</v>
      </c>
      <c r="H17" s="166" t="s">
        <v>429</v>
      </c>
      <c r="I17" s="165" t="n">
        <v>0.486327364853883</v>
      </c>
      <c r="J17" s="165" t="n">
        <v>0.526649830277681</v>
      </c>
      <c r="K17" s="165" t="n">
        <v>0.558011747829524</v>
      </c>
      <c r="L17" s="165" t="n">
        <v>0.0322046331902401</v>
      </c>
      <c r="M17" s="167" t="n">
        <v>4.18832651293857</v>
      </c>
      <c r="N17" s="177" t="n">
        <v>0.600369246356076</v>
      </c>
      <c r="O17" s="177" t="n">
        <v>0.00806545927725121</v>
      </c>
      <c r="P17" s="177" t="n">
        <v>0.0355928635730106</v>
      </c>
      <c r="Q17" s="177" t="n">
        <v>0.0179587435120489</v>
      </c>
      <c r="R17" s="177" t="n">
        <v>0.0605100628170404</v>
      </c>
      <c r="S17" s="177" t="n">
        <v>0.0784297745408498</v>
      </c>
      <c r="T17" s="177" t="n">
        <v>0.0582489042757464</v>
      </c>
      <c r="U17" s="177" t="n">
        <v>0.00809646731990532</v>
      </c>
      <c r="V17" s="177" t="n">
        <v>0.899480771638846</v>
      </c>
      <c r="W17" s="175" t="n">
        <v>0.909827579674808</v>
      </c>
      <c r="X17" s="175" t="n">
        <v>0.204060737487473</v>
      </c>
      <c r="Y17" s="175" t="n">
        <v>0.265531441774819</v>
      </c>
      <c r="Z17" s="175" t="n">
        <v>0.106368998790929</v>
      </c>
      <c r="AA17" s="175" t="n">
        <v>0.083126311131698</v>
      </c>
      <c r="AB17" s="177" t="n">
        <f aca="false">SUM(X17:AA17)</f>
        <v>0.659087489184918</v>
      </c>
      <c r="AC17" s="177" t="n">
        <v>0.0027777698403061</v>
      </c>
      <c r="AD17" s="167" t="n">
        <v>0.761646569116187</v>
      </c>
      <c r="AE17" s="168"/>
      <c r="AF17" s="169" t="n">
        <v>109.487360964505</v>
      </c>
      <c r="AG17" s="169" t="n">
        <v>4480.27393597757</v>
      </c>
      <c r="AH17" s="169" t="n">
        <v>343.63147309640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726130634</v>
      </c>
      <c r="F18" s="174" t="s">
        <v>429</v>
      </c>
      <c r="G18" s="167" t="n">
        <v>0.0026087118</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16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401236984379658</v>
      </c>
      <c r="F20" s="167" t="n">
        <v>1.97870293666681E-005</v>
      </c>
      <c r="G20" s="167" t="n">
        <v>7.69495586481537E-005</v>
      </c>
      <c r="H20" s="166" t="s">
        <v>429</v>
      </c>
      <c r="I20" s="165" t="n">
        <v>2.47337867083351E-005</v>
      </c>
      <c r="J20" s="165" t="n">
        <v>2.47337867083351E-005</v>
      </c>
      <c r="K20" s="165" t="n">
        <v>2.47337867083351E-005</v>
      </c>
      <c r="L20" s="165" t="n">
        <v>1.3356244822501E-006</v>
      </c>
      <c r="M20" s="167" t="n">
        <v>0.00131913529111121</v>
      </c>
      <c r="N20" s="262" t="n">
        <v>8.24459556944504E-008</v>
      </c>
      <c r="O20" s="262" t="n">
        <v>1.37409926157417E-008</v>
      </c>
      <c r="P20" s="262" t="n">
        <v>5.49639704629669E-006</v>
      </c>
      <c r="Q20" s="262" t="n">
        <v>6.59567645555603E-006</v>
      </c>
      <c r="R20" s="262" t="n">
        <v>4.17726175518549E-008</v>
      </c>
      <c r="S20" s="262" t="n">
        <v>4.17726175518549E-009</v>
      </c>
      <c r="T20" s="262" t="n">
        <v>2.80316249361131E-008</v>
      </c>
      <c r="U20" s="262" t="n">
        <v>6.04603675092636E-007</v>
      </c>
      <c r="V20" s="262" t="n">
        <v>8.24459556944504E-008</v>
      </c>
      <c r="W20" s="262" t="n">
        <v>2.74819852314835E-005</v>
      </c>
      <c r="X20" s="262" t="n">
        <v>3.07798234592615E-008</v>
      </c>
      <c r="Y20" s="262" t="n">
        <v>4.61697351888922E-008</v>
      </c>
      <c r="Z20" s="262" t="n">
        <v>4.61697351888922E-008</v>
      </c>
      <c r="AA20" s="262" t="n">
        <v>4.61697351888922E-008</v>
      </c>
      <c r="AB20" s="177" t="n">
        <v>1.69289029025938E-007</v>
      </c>
      <c r="AC20" s="182" t="s">
        <v>254</v>
      </c>
      <c r="AD20" s="182" t="s">
        <v>254</v>
      </c>
      <c r="AE20" s="168"/>
      <c r="AF20" s="170" t="s">
        <v>254</v>
      </c>
      <c r="AG20" s="170" t="s">
        <v>254</v>
      </c>
      <c r="AH20" s="169" t="n">
        <v>55</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672728801502842</v>
      </c>
      <c r="F21" s="167" t="n">
        <v>0.03142543709724</v>
      </c>
      <c r="G21" s="167" t="n">
        <v>0.133222107559319</v>
      </c>
      <c r="H21" s="166" t="s">
        <v>429</v>
      </c>
      <c r="I21" s="165" t="n">
        <v>0.0252393168640191</v>
      </c>
      <c r="J21" s="165" t="n">
        <v>0.0281471702313421</v>
      </c>
      <c r="K21" s="165" t="n">
        <v>0.0295571766859759</v>
      </c>
      <c r="L21" s="165" t="n">
        <v>0.00160771895451199</v>
      </c>
      <c r="M21" s="167" t="n">
        <v>0.323280473969083</v>
      </c>
      <c r="N21" s="167" t="n">
        <v>0.0293729306767895</v>
      </c>
      <c r="O21" s="167" t="n">
        <v>0.000440835940786064</v>
      </c>
      <c r="P21" s="167" t="n">
        <v>0.00112557780014091</v>
      </c>
      <c r="Q21" s="167" t="n">
        <v>0.000869241554905617</v>
      </c>
      <c r="R21" s="167" t="n">
        <v>0.0024744999272089</v>
      </c>
      <c r="S21" s="167" t="n">
        <v>0.0045082616518964</v>
      </c>
      <c r="T21" s="167" t="n">
        <v>0.00730041873216462</v>
      </c>
      <c r="U21" s="167" t="n">
        <v>0.000302485499266094</v>
      </c>
      <c r="V21" s="167" t="n">
        <v>0.043765796749979</v>
      </c>
      <c r="W21" s="165" t="n">
        <v>0.0588352936796027</v>
      </c>
      <c r="X21" s="165" t="n">
        <v>0.0146569830919932</v>
      </c>
      <c r="Y21" s="165" t="n">
        <v>0.0190337010416392</v>
      </c>
      <c r="Z21" s="165" t="n">
        <v>0.00735836734331975</v>
      </c>
      <c r="AA21" s="165" t="n">
        <v>0.00586052043063066</v>
      </c>
      <c r="AB21" s="177" t="n">
        <v>0.0469095719075828</v>
      </c>
      <c r="AC21" s="177" t="n">
        <v>9.01434543870119E-005</v>
      </c>
      <c r="AD21" s="165" t="n">
        <v>0.0247167536222452</v>
      </c>
      <c r="AE21" s="168"/>
      <c r="AF21" s="169" t="n">
        <v>14.6400763425351</v>
      </c>
      <c r="AG21" s="169" t="n">
        <v>145.392668366148</v>
      </c>
      <c r="AH21" s="169" t="n">
        <v>1063.65113943617</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66201488666</v>
      </c>
      <c r="F22" s="167" t="n">
        <v>0.020749212</v>
      </c>
      <c r="G22" s="167" t="n">
        <v>0.51147105743</v>
      </c>
      <c r="H22" s="174" t="s">
        <v>429</v>
      </c>
      <c r="I22" s="178" t="s">
        <v>431</v>
      </c>
      <c r="J22" s="178" t="s">
        <v>431</v>
      </c>
      <c r="K22" s="178" t="s">
        <v>431</v>
      </c>
      <c r="L22" s="178" t="s">
        <v>431</v>
      </c>
      <c r="M22" s="167" t="n">
        <v>1.8624492374</v>
      </c>
      <c r="N22" s="167" t="n">
        <v>0.112967932</v>
      </c>
      <c r="O22" s="167" t="n">
        <v>0.009221872</v>
      </c>
      <c r="P22" s="167" t="n">
        <v>0.056483966</v>
      </c>
      <c r="Q22" s="167" t="n">
        <v>0.030547451</v>
      </c>
      <c r="R22" s="167" t="n">
        <v>0.047262094</v>
      </c>
      <c r="S22" s="167" t="n">
        <v>0.0745818898</v>
      </c>
      <c r="T22" s="167" t="n">
        <v>0.056483966</v>
      </c>
      <c r="U22" s="167" t="n">
        <v>0.0291641702</v>
      </c>
      <c r="V22" s="167" t="n">
        <v>0.488759216</v>
      </c>
      <c r="W22" s="167" t="n">
        <v>0.0047262094</v>
      </c>
      <c r="X22" s="167" t="n">
        <v>7.492771E-005</v>
      </c>
      <c r="Y22" s="167" t="n">
        <v>0.00032276552</v>
      </c>
      <c r="Z22" s="167" t="n">
        <v>8.8760518E-005</v>
      </c>
      <c r="AA22" s="167" t="n">
        <v>4.9567562E-005</v>
      </c>
      <c r="AB22" s="167" t="n">
        <v>0.00053602131</v>
      </c>
      <c r="AC22" s="167" t="n">
        <v>0.0053025764</v>
      </c>
      <c r="AD22" s="167" t="n">
        <v>0.118731602</v>
      </c>
      <c r="AE22" s="168"/>
      <c r="AF22" s="170" t="s">
        <v>254</v>
      </c>
      <c r="AG22" s="170" t="s">
        <v>254</v>
      </c>
      <c r="AH22" s="170" t="s">
        <v>254</v>
      </c>
      <c r="AI22" s="170" t="s">
        <v>254</v>
      </c>
      <c r="AJ22" s="170" t="s">
        <v>254</v>
      </c>
      <c r="AK22" s="169" t="s">
        <v>532</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675335728</v>
      </c>
      <c r="F27" s="167" t="n">
        <v>3.219522448</v>
      </c>
      <c r="G27" s="167" t="n">
        <v>0.18675</v>
      </c>
      <c r="H27" s="167" t="n">
        <v>0.348882672</v>
      </c>
      <c r="I27" s="167" t="n">
        <v>0.008440608</v>
      </c>
      <c r="J27" s="167" t="n">
        <v>0.008440608</v>
      </c>
      <c r="K27" s="167" t="n">
        <v>0.008440608</v>
      </c>
      <c r="L27" s="167" t="n">
        <v>0.0008964</v>
      </c>
      <c r="M27" s="167" t="n">
        <v>20.068348592</v>
      </c>
      <c r="N27" s="167" t="n">
        <v>0.05630722</v>
      </c>
      <c r="O27" s="167" t="n">
        <v>0.00439900816</v>
      </c>
      <c r="P27" s="183" t="s">
        <v>429</v>
      </c>
      <c r="Q27" s="183" t="s">
        <v>429</v>
      </c>
      <c r="R27" s="167" t="n">
        <v>0.00625906848</v>
      </c>
      <c r="S27" s="167" t="n">
        <v>0.01689741928</v>
      </c>
      <c r="T27" s="167" t="n">
        <v>0.00522415352</v>
      </c>
      <c r="U27" s="167" t="n">
        <v>7.47E-005</v>
      </c>
      <c r="V27" s="167" t="n">
        <v>0.881640168</v>
      </c>
      <c r="W27" s="183" t="s">
        <v>429</v>
      </c>
      <c r="X27" s="167" t="n">
        <v>0.0021768568128</v>
      </c>
      <c r="Y27" s="167" t="n">
        <v>0.002670525</v>
      </c>
      <c r="Z27" s="167" t="n">
        <v>0.0017099818128</v>
      </c>
      <c r="AA27" s="167" t="n">
        <v>0.0029500018128</v>
      </c>
      <c r="AB27" s="167" t="n">
        <v>0.0095073654384</v>
      </c>
      <c r="AC27" s="184" t="s">
        <v>429</v>
      </c>
      <c r="AD27" s="184" t="s">
        <v>429</v>
      </c>
      <c r="AE27" s="185"/>
      <c r="AF27" s="169" t="n">
        <v>16434.6</v>
      </c>
      <c r="AG27" s="186" t="s">
        <v>254</v>
      </c>
      <c r="AH27" s="169" t="n">
        <v>2058.6</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1955445907213</v>
      </c>
      <c r="F28" s="167" t="n">
        <v>0.109089009390742</v>
      </c>
      <c r="G28" s="167" t="n">
        <v>0.0532141509223131</v>
      </c>
      <c r="H28" s="167" t="n">
        <v>0.000886902515371886</v>
      </c>
      <c r="I28" s="167" t="s">
        <v>429</v>
      </c>
      <c r="J28" s="167" t="s">
        <v>429</v>
      </c>
      <c r="K28" s="167" t="n">
        <v>0.10820210687537</v>
      </c>
      <c r="L28" s="167" t="n">
        <v>0.0595111587814535</v>
      </c>
      <c r="M28" s="167" t="n">
        <v>0.603980612968254</v>
      </c>
      <c r="N28" s="167" t="n">
        <v>0.138356792398014</v>
      </c>
      <c r="O28" s="167" t="n">
        <v>0.00077160518837354</v>
      </c>
      <c r="P28" s="183" t="s">
        <v>429</v>
      </c>
      <c r="Q28" s="183" t="s">
        <v>429</v>
      </c>
      <c r="R28" s="167" t="n">
        <v>0.00266070754611566</v>
      </c>
      <c r="S28" s="167" t="n">
        <v>0.0018802333325884</v>
      </c>
      <c r="T28" s="167" t="n">
        <v>0.000780474213527259</v>
      </c>
      <c r="U28" s="167" t="n">
        <v>8.86902515371886E-006</v>
      </c>
      <c r="V28" s="167" t="n">
        <v>0.154143657171634</v>
      </c>
      <c r="W28" s="183" t="s">
        <v>429</v>
      </c>
      <c r="X28" s="167" t="n">
        <v>0.00213743506204624</v>
      </c>
      <c r="Y28" s="167" t="n">
        <v>0.00239463679150409</v>
      </c>
      <c r="Z28" s="167" t="n">
        <v>0.0018802333325884</v>
      </c>
      <c r="AA28" s="167" t="n">
        <v>0.00199553065958674</v>
      </c>
      <c r="AB28" s="167" t="n">
        <v>0.00840783584572548</v>
      </c>
      <c r="AC28" s="183" t="s">
        <v>429</v>
      </c>
      <c r="AD28" s="183" t="s">
        <v>429</v>
      </c>
      <c r="AE28" s="185"/>
      <c r="AF28" s="169" t="n">
        <v>3774.05325690164</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7.68923797260996</v>
      </c>
      <c r="F29" s="167" t="n">
        <v>0.26667877361653</v>
      </c>
      <c r="G29" s="167" t="n">
        <v>0.177785849077687</v>
      </c>
      <c r="H29" s="167" t="n">
        <v>0.00592619496925623</v>
      </c>
      <c r="I29" s="167" t="s">
        <v>429</v>
      </c>
      <c r="J29" s="167" t="s">
        <v>429</v>
      </c>
      <c r="K29" s="167" t="n">
        <v>0.162970361654546</v>
      </c>
      <c r="L29" s="167" t="n">
        <v>0.0863742916769096</v>
      </c>
      <c r="M29" s="167" t="n">
        <v>1.80748946562315</v>
      </c>
      <c r="N29" s="167" t="n">
        <v>0.286235217015076</v>
      </c>
      <c r="O29" s="167" t="n">
        <v>0.00257789481162646</v>
      </c>
      <c r="P29" s="183" t="s">
        <v>429</v>
      </c>
      <c r="Q29" s="183" t="s">
        <v>429</v>
      </c>
      <c r="R29" s="167" t="n">
        <v>0.00888929245388434</v>
      </c>
      <c r="S29" s="167" t="n">
        <v>0.0062817666674116</v>
      </c>
      <c r="T29" s="167" t="n">
        <v>0.00260752578647274</v>
      </c>
      <c r="U29" s="167" t="n">
        <v>2.96309748462811E-005</v>
      </c>
      <c r="V29" s="167" t="n">
        <v>0.514986342828366</v>
      </c>
      <c r="W29" s="183" t="s">
        <v>429</v>
      </c>
      <c r="X29" s="167" t="n">
        <v>0.00103708411961984</v>
      </c>
      <c r="Y29" s="167" t="n">
        <v>0.0062817666674116</v>
      </c>
      <c r="Z29" s="167" t="n">
        <v>0.00702254103856863</v>
      </c>
      <c r="AA29" s="167" t="n">
        <v>0.00161488812912232</v>
      </c>
      <c r="AB29" s="167" t="n">
        <v>0.0159562799547224</v>
      </c>
      <c r="AC29" s="183" t="s">
        <v>429</v>
      </c>
      <c r="AD29" s="183" t="s">
        <v>429</v>
      </c>
      <c r="AE29" s="185"/>
      <c r="AF29" s="169" t="n">
        <v>12608.9254665026</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414356618</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12628337</v>
      </c>
      <c r="J32" s="167" t="n">
        <v>0.24574063</v>
      </c>
      <c r="K32" s="167" t="n">
        <v>0.310864119</v>
      </c>
      <c r="L32" s="242" t="n">
        <v>0.012628337</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6254918</v>
      </c>
      <c r="J33" s="242" t="n">
        <v>0.11501395</v>
      </c>
      <c r="K33" s="242" t="n">
        <v>0.1553149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4716</v>
      </c>
      <c r="F34" s="177" t="n">
        <v>0.04185</v>
      </c>
      <c r="G34" s="167" t="n">
        <v>0.0054</v>
      </c>
      <c r="H34" s="177" t="n">
        <v>6.3E-005</v>
      </c>
      <c r="I34" s="177" t="n">
        <v>0.01233</v>
      </c>
      <c r="J34" s="177" t="n">
        <v>0.01296</v>
      </c>
      <c r="K34" s="177" t="n">
        <v>0.01368</v>
      </c>
      <c r="L34" s="184" t="s">
        <v>429</v>
      </c>
      <c r="M34" s="177" t="n">
        <v>0.0963</v>
      </c>
      <c r="N34" s="184" t="s">
        <v>429</v>
      </c>
      <c r="O34" s="177" t="n">
        <v>9E-005</v>
      </c>
      <c r="P34" s="184" t="s">
        <v>429</v>
      </c>
      <c r="Q34" s="184" t="s">
        <v>429</v>
      </c>
      <c r="R34" s="177" t="n">
        <v>0.00045</v>
      </c>
      <c r="S34" s="177" t="n">
        <v>0.0153</v>
      </c>
      <c r="T34" s="177" t="n">
        <v>0.00063</v>
      </c>
      <c r="U34" s="177" t="n">
        <v>9E-005</v>
      </c>
      <c r="V34" s="177" t="n">
        <v>0.009</v>
      </c>
      <c r="W34" s="184" t="s">
        <v>429</v>
      </c>
      <c r="X34" s="177" t="n">
        <v>0.00027</v>
      </c>
      <c r="Y34" s="177" t="n">
        <v>0.00045</v>
      </c>
      <c r="Z34" s="184" t="s">
        <v>429</v>
      </c>
      <c r="AA34" s="184" t="s">
        <v>429</v>
      </c>
      <c r="AB34" s="184" t="s">
        <v>429</v>
      </c>
      <c r="AC34" s="193" t="s">
        <v>254</v>
      </c>
      <c r="AD34" s="193" t="s">
        <v>254</v>
      </c>
      <c r="AE34" s="168"/>
      <c r="AF34" s="196" t="n">
        <v>390.8</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2" t="s">
        <v>430</v>
      </c>
      <c r="H35" s="172"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9386</v>
      </c>
      <c r="F36" s="177" t="n">
        <v>0.002275</v>
      </c>
      <c r="G36" s="241" t="n">
        <v>0.0078</v>
      </c>
      <c r="H36" s="166" t="s">
        <v>429</v>
      </c>
      <c r="I36" s="177" t="n">
        <v>0.001391</v>
      </c>
      <c r="J36" s="177" t="n">
        <v>0.001391</v>
      </c>
      <c r="K36" s="177" t="n">
        <v>0.001391</v>
      </c>
      <c r="L36" s="177" t="n">
        <v>0.00043121</v>
      </c>
      <c r="M36" s="177" t="n">
        <v>0.004992</v>
      </c>
      <c r="N36" s="177" t="n">
        <v>0.000169</v>
      </c>
      <c r="O36" s="177" t="n">
        <v>1.3E-005</v>
      </c>
      <c r="P36" s="177" t="n">
        <v>3.9E-005</v>
      </c>
      <c r="Q36" s="177" t="n">
        <v>5.2E-005</v>
      </c>
      <c r="R36" s="177" t="n">
        <v>6.5E-005</v>
      </c>
      <c r="S36" s="177" t="n">
        <v>0.001144</v>
      </c>
      <c r="T36" s="177" t="n">
        <v>0.0013</v>
      </c>
      <c r="U36" s="177" t="n">
        <v>0.00013</v>
      </c>
      <c r="V36" s="177" t="n">
        <v>0.00156</v>
      </c>
      <c r="W36" s="177" t="n">
        <v>0.000169</v>
      </c>
      <c r="X36" s="177" t="n">
        <v>2.6E-006</v>
      </c>
      <c r="Y36" s="177" t="n">
        <v>1.3E-005</v>
      </c>
      <c r="Z36" s="177" t="n">
        <v>1.3E-005</v>
      </c>
      <c r="AA36" s="177" t="n">
        <v>1.3E-006</v>
      </c>
      <c r="AB36" s="177" t="n">
        <v>2.99E-005</v>
      </c>
      <c r="AC36" s="177" t="n">
        <v>0.000104</v>
      </c>
      <c r="AD36" s="177" t="n">
        <v>4.94E-005</v>
      </c>
      <c r="AE36" s="168"/>
      <c r="AF36" s="196" t="n">
        <v>5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74" t="s">
        <v>429</v>
      </c>
      <c r="F37" s="166" t="s">
        <v>429</v>
      </c>
      <c r="G37" s="174"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2" t="s">
        <v>430</v>
      </c>
      <c r="F38" s="171" t="s">
        <v>430</v>
      </c>
      <c r="G38" s="172"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3019668</v>
      </c>
      <c r="F39" s="167" t="n">
        <v>0.17168324</v>
      </c>
      <c r="G39" s="167" t="n">
        <v>0.039385882</v>
      </c>
      <c r="H39" s="260" t="n">
        <v>0.0003336</v>
      </c>
      <c r="I39" s="165" t="n">
        <v>0.060885588</v>
      </c>
      <c r="J39" s="165" t="n">
        <v>0.062593788</v>
      </c>
      <c r="K39" s="165" t="n">
        <v>0.065060588</v>
      </c>
      <c r="L39" s="165" t="n">
        <v>0.01697357712</v>
      </c>
      <c r="M39" s="167" t="n">
        <v>0.3079924</v>
      </c>
      <c r="N39" s="167" t="n">
        <v>0.0129933306</v>
      </c>
      <c r="O39" s="167" t="n">
        <v>0.00440014614</v>
      </c>
      <c r="P39" s="167" t="n">
        <v>0.000641736</v>
      </c>
      <c r="Q39" s="167" t="n">
        <v>0.000516744</v>
      </c>
      <c r="R39" s="167" t="n">
        <v>0.0097580998</v>
      </c>
      <c r="S39" s="167" t="n">
        <v>0.00287629996</v>
      </c>
      <c r="T39" s="167" t="n">
        <v>0.0089606268</v>
      </c>
      <c r="U39" s="167" t="n">
        <v>0.0003858868</v>
      </c>
      <c r="V39" s="167" t="n">
        <v>0.179898158</v>
      </c>
      <c r="W39" s="167" t="n">
        <v>0.039752792</v>
      </c>
      <c r="X39" s="167" t="n">
        <v>0.004196167912</v>
      </c>
      <c r="Y39" s="167" t="n">
        <v>0.0064536262</v>
      </c>
      <c r="Z39" s="167" t="n">
        <v>0.00211703804</v>
      </c>
      <c r="AA39" s="167" t="n">
        <v>0.001685584468</v>
      </c>
      <c r="AB39" s="167" t="n">
        <v>0.01445241662</v>
      </c>
      <c r="AC39" s="177" t="n">
        <v>0.001719124</v>
      </c>
      <c r="AD39" s="177" t="n">
        <v>0.003216039322</v>
      </c>
      <c r="AE39" s="168"/>
      <c r="AF39" s="196" t="n">
        <v>179.4</v>
      </c>
      <c r="AG39" s="196" t="n">
        <v>18.8</v>
      </c>
      <c r="AH39" s="196" t="n">
        <v>2884.6</v>
      </c>
      <c r="AI39" s="196" t="n">
        <v>333.6</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66"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456038911092</v>
      </c>
      <c r="F41" s="167" t="n">
        <v>11.940712385503</v>
      </c>
      <c r="G41" s="167" t="n">
        <v>0.264962479145887</v>
      </c>
      <c r="H41" s="167" t="n">
        <v>0.15839493</v>
      </c>
      <c r="I41" s="167" t="n">
        <v>14.6918299508054</v>
      </c>
      <c r="J41" s="167" t="n">
        <v>15.0878965508054</v>
      </c>
      <c r="K41" s="167" t="n">
        <v>15.8804525508054</v>
      </c>
      <c r="L41" s="167" t="n">
        <v>1.46739116937846</v>
      </c>
      <c r="M41" s="167" t="n">
        <v>80.0223425241616</v>
      </c>
      <c r="N41" s="195" t="n">
        <v>0.536577433526139</v>
      </c>
      <c r="O41" s="195" t="n">
        <v>0.257414497318845</v>
      </c>
      <c r="P41" s="195" t="n">
        <v>0.014042950261393</v>
      </c>
      <c r="Q41" s="195" t="n">
        <v>0.00473599313768988</v>
      </c>
      <c r="R41" s="167" t="n">
        <v>0.455634724480988</v>
      </c>
      <c r="S41" s="167" t="n">
        <v>0.119178260021042</v>
      </c>
      <c r="T41" s="167" t="n">
        <v>0.0398056230062247</v>
      </c>
      <c r="U41" s="167" t="n">
        <v>0.0120240347376899</v>
      </c>
      <c r="V41" s="167" t="n">
        <v>10.1405006072149</v>
      </c>
      <c r="W41" s="167" t="n">
        <v>15.8957680861852</v>
      </c>
      <c r="X41" s="167" t="n">
        <v>2.3991723409796</v>
      </c>
      <c r="Y41" s="167" t="n">
        <v>2.2026879499618</v>
      </c>
      <c r="Z41" s="167" t="n">
        <v>0.833561498027146</v>
      </c>
      <c r="AA41" s="167" t="n">
        <v>1.40745694222319</v>
      </c>
      <c r="AB41" s="167" t="n">
        <v>6.84287873119173</v>
      </c>
      <c r="AC41" s="167" t="n">
        <v>0.099003362</v>
      </c>
      <c r="AD41" s="167" t="n">
        <v>0.003754928</v>
      </c>
      <c r="AE41" s="168"/>
      <c r="AF41" s="196" t="n">
        <v>358.268844941244</v>
      </c>
      <c r="AG41" s="196" t="n">
        <v>15.1</v>
      </c>
      <c r="AH41" s="196" t="n">
        <v>28356.2</v>
      </c>
      <c r="AI41" s="196" t="n">
        <v>19798.8</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66"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04515</v>
      </c>
      <c r="F43" s="167" t="n">
        <v>0.0018924</v>
      </c>
      <c r="G43" s="167" t="n">
        <v>5.9196E-005</v>
      </c>
      <c r="H43" s="167" t="n">
        <v>1.8E-006</v>
      </c>
      <c r="I43" s="167" t="n">
        <v>0.000333864</v>
      </c>
      <c r="J43" s="167" t="n">
        <v>0.000339264</v>
      </c>
      <c r="K43" s="167" t="n">
        <v>0.000351864</v>
      </c>
      <c r="L43" s="167" t="n">
        <v>8.247456E-005</v>
      </c>
      <c r="M43" s="167" t="n">
        <v>0.0027312</v>
      </c>
      <c r="N43" s="167" t="n">
        <v>4.92468E-005</v>
      </c>
      <c r="O43" s="167" t="n">
        <v>2.345292E-005</v>
      </c>
      <c r="P43" s="167" t="n">
        <v>6.888E-006</v>
      </c>
      <c r="Q43" s="167" t="n">
        <v>6.222E-006</v>
      </c>
      <c r="R43" s="167" t="n">
        <v>4.21644E-005</v>
      </c>
      <c r="S43" s="167" t="n">
        <v>1.095288E-005</v>
      </c>
      <c r="T43" s="167" t="n">
        <v>4.3644E-006</v>
      </c>
      <c r="U43" s="167" t="n">
        <v>4.3104E-006</v>
      </c>
      <c r="V43" s="167" t="n">
        <v>0.000964524</v>
      </c>
      <c r="W43" s="167" t="n">
        <v>0.000210576</v>
      </c>
      <c r="X43" s="167" t="n">
        <v>1.8042336E-005</v>
      </c>
      <c r="Y43" s="167" t="n">
        <v>2.897052E-005</v>
      </c>
      <c r="Z43" s="167" t="n">
        <v>9.06468E-006</v>
      </c>
      <c r="AA43" s="167" t="n">
        <v>7.263504E-006</v>
      </c>
      <c r="AB43" s="167" t="n">
        <v>6.334104E-005</v>
      </c>
      <c r="AC43" s="167" t="n">
        <v>9E-006</v>
      </c>
      <c r="AD43" s="167" t="n">
        <v>1.08E-007</v>
      </c>
      <c r="AE43" s="168"/>
      <c r="AF43" s="171" t="s">
        <v>430</v>
      </c>
      <c r="AG43" s="171" t="s">
        <v>430</v>
      </c>
      <c r="AH43" s="165" t="n">
        <v>58.8</v>
      </c>
      <c r="AI43" s="165" t="n">
        <v>1.8</v>
      </c>
      <c r="AJ43" s="194" t="s">
        <v>254</v>
      </c>
      <c r="AK43" s="170" t="s">
        <v>254</v>
      </c>
      <c r="AL43" s="59" t="s">
        <v>61</v>
      </c>
    </row>
    <row r="44" s="8" customFormat="true" ht="24.75" hidden="false" customHeight="true" outlineLevel="0" collapsed="false">
      <c r="A44" s="55" t="s">
        <v>82</v>
      </c>
      <c r="B44" s="55" t="s">
        <v>130</v>
      </c>
      <c r="C44" s="56" t="s">
        <v>131</v>
      </c>
      <c r="D44" s="57"/>
      <c r="E44" s="167" t="n">
        <v>0.2813137</v>
      </c>
      <c r="F44" s="167" t="n">
        <v>0.2105214</v>
      </c>
      <c r="G44" s="167" t="n">
        <v>0.00526</v>
      </c>
      <c r="H44" s="167" t="n">
        <v>6.72E-005</v>
      </c>
      <c r="I44" s="167" t="n">
        <v>0.0185049</v>
      </c>
      <c r="J44" s="167" t="n">
        <v>0.0185049</v>
      </c>
      <c r="K44" s="167" t="n">
        <v>0.0185049</v>
      </c>
      <c r="L44" s="167" t="n">
        <v>0.0091495</v>
      </c>
      <c r="M44" s="167" t="n">
        <v>0.5895333</v>
      </c>
      <c r="N44" s="167" t="n">
        <v>0.0104347826086957</v>
      </c>
      <c r="O44" s="167" t="n">
        <v>8.9E-008</v>
      </c>
      <c r="P44" s="174" t="s">
        <v>429</v>
      </c>
      <c r="Q44" s="174" t="s">
        <v>429</v>
      </c>
      <c r="R44" s="167" t="n">
        <v>4.45E-007</v>
      </c>
      <c r="S44" s="167" t="n">
        <v>1.513E-005</v>
      </c>
      <c r="T44" s="167" t="n">
        <v>6.23E-007</v>
      </c>
      <c r="U44" s="167" t="n">
        <v>8.9E-008</v>
      </c>
      <c r="V44" s="167" t="n">
        <v>8.9E-006</v>
      </c>
      <c r="W44" s="174" t="s">
        <v>429</v>
      </c>
      <c r="X44" s="167" t="n">
        <v>2.75E-007</v>
      </c>
      <c r="Y44" s="167" t="n">
        <v>4.37E-007</v>
      </c>
      <c r="Z44" s="174" t="s">
        <v>429</v>
      </c>
      <c r="AA44" s="174" t="s">
        <v>429</v>
      </c>
      <c r="AB44" s="174" t="s">
        <v>429</v>
      </c>
      <c r="AC44" s="174" t="s">
        <v>429</v>
      </c>
      <c r="AD44" s="174" t="s">
        <v>429</v>
      </c>
      <c r="AE44" s="168"/>
      <c r="AF44" s="196" t="n">
        <v>389.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74" t="s">
        <v>429</v>
      </c>
      <c r="G45" s="174" t="s">
        <v>429</v>
      </c>
      <c r="H45" s="166"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7" t="s">
        <v>254</v>
      </c>
      <c r="G46" s="197" t="s">
        <v>254</v>
      </c>
      <c r="H46" s="194"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7" t="s">
        <v>254</v>
      </c>
      <c r="G47" s="197" t="s">
        <v>254</v>
      </c>
      <c r="H47" s="194"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32334992</v>
      </c>
      <c r="G48" s="199" t="s">
        <v>254</v>
      </c>
      <c r="H48" s="197" t="s">
        <v>254</v>
      </c>
      <c r="I48" s="167" t="n">
        <v>0.002020937</v>
      </c>
      <c r="J48" s="167" t="n">
        <v>0.0169758708</v>
      </c>
      <c r="K48" s="200" t="n">
        <v>0.035972678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66" t="s">
        <v>429</v>
      </c>
      <c r="AG48" s="166" t="s">
        <v>429</v>
      </c>
      <c r="AH48" s="166" t="s">
        <v>429</v>
      </c>
      <c r="AI48" s="166" t="s">
        <v>429</v>
      </c>
      <c r="AJ48" s="194" t="s">
        <v>254</v>
      </c>
      <c r="AK48" s="165" t="n">
        <v>0.4041874</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16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1" t="s">
        <v>430</v>
      </c>
      <c r="F50" s="172" t="s">
        <v>430</v>
      </c>
      <c r="G50" s="172" t="s">
        <v>430</v>
      </c>
      <c r="H50" s="171"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1005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260" t="n">
        <v>0.0510177</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680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735</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4" t="s">
        <v>254</v>
      </c>
      <c r="F54" s="167" t="n">
        <v>0.180198207</v>
      </c>
      <c r="G54" s="166" t="s">
        <v>429</v>
      </c>
      <c r="H54" s="194"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82.6</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03" t="s">
        <v>430</v>
      </c>
      <c r="F56" s="243" t="s">
        <v>430</v>
      </c>
      <c r="G56" s="203" t="s">
        <v>430</v>
      </c>
      <c r="H56" s="20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4985542</v>
      </c>
      <c r="J57" s="167" t="n">
        <v>0.269739756</v>
      </c>
      <c r="K57" s="167" t="n">
        <v>0.29971084</v>
      </c>
      <c r="L57" s="167" t="n">
        <v>0.004495662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887854</v>
      </c>
      <c r="J58" s="167" t="n">
        <v>0.3995343</v>
      </c>
      <c r="K58" s="167" t="n">
        <v>0.9766394</v>
      </c>
      <c r="L58" s="167" t="n">
        <v>0.00081682568</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4.3927</v>
      </c>
      <c r="AL58" s="59" t="s">
        <v>171</v>
      </c>
      <c r="AN58" s="22"/>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0696</v>
      </c>
      <c r="J59" s="165" t="n">
        <v>0.00783</v>
      </c>
      <c r="K59" s="165" t="n">
        <v>0.0087</v>
      </c>
      <c r="L59" s="165" t="n">
        <v>4.3152E-006</v>
      </c>
      <c r="M59" s="166" t="s">
        <v>429</v>
      </c>
      <c r="N59" s="167" t="n">
        <v>0.0493</v>
      </c>
      <c r="O59" s="167" t="n">
        <v>0.00377</v>
      </c>
      <c r="P59" s="165" t="n">
        <v>8.7E-005</v>
      </c>
      <c r="Q59" s="167" t="n">
        <v>0.00551</v>
      </c>
      <c r="R59" s="165" t="n">
        <v>0.00667</v>
      </c>
      <c r="S59" s="165" t="n">
        <v>0.000203</v>
      </c>
      <c r="T59" s="167" t="n">
        <v>0.01421</v>
      </c>
      <c r="U59" s="167" t="n">
        <v>0.0232</v>
      </c>
      <c r="V59" s="167" t="n">
        <v>0.01073</v>
      </c>
      <c r="W59" s="166" t="s">
        <v>429</v>
      </c>
      <c r="X59" s="166" t="s">
        <v>429</v>
      </c>
      <c r="Y59" s="166" t="s">
        <v>429</v>
      </c>
      <c r="Z59" s="166" t="s">
        <v>429</v>
      </c>
      <c r="AA59" s="166" t="s">
        <v>429</v>
      </c>
      <c r="AB59" s="166" t="s">
        <v>429</v>
      </c>
      <c r="AC59" s="166" t="s">
        <v>429</v>
      </c>
      <c r="AD59" s="194" t="s">
        <v>254</v>
      </c>
      <c r="AE59" s="168"/>
      <c r="AF59" s="194" t="s">
        <v>254</v>
      </c>
      <c r="AG59" s="194" t="s">
        <v>254</v>
      </c>
      <c r="AH59" s="196" t="n">
        <v>266.248</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535621584</v>
      </c>
      <c r="J60" s="165" t="n">
        <v>0.535621584</v>
      </c>
      <c r="K60" s="165" t="n">
        <v>1.0926680313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0712.43168</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39" hidden="false" customHeight="true" outlineLevel="0" collapsed="false">
      <c r="A63" s="55" t="s">
        <v>65</v>
      </c>
      <c r="B63" s="204" t="s">
        <v>184</v>
      </c>
      <c r="C63" s="64" t="s">
        <v>185</v>
      </c>
      <c r="D63" s="70"/>
      <c r="E63" s="205" t="n">
        <v>0.0159625038</v>
      </c>
      <c r="F63" s="167" t="n">
        <v>0.0024752988</v>
      </c>
      <c r="G63" s="167" t="n">
        <v>0.062993181</v>
      </c>
      <c r="H63" s="194" t="s">
        <v>254</v>
      </c>
      <c r="I63" s="166" t="s">
        <v>429</v>
      </c>
      <c r="J63" s="166" t="s">
        <v>429</v>
      </c>
      <c r="K63" s="165" t="n">
        <v>2.566271534</v>
      </c>
      <c r="L63" s="166" t="s">
        <v>429</v>
      </c>
      <c r="M63" s="165" t="n">
        <v>0.010059868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533</v>
      </c>
      <c r="AL63" s="59" t="s">
        <v>508</v>
      </c>
    </row>
    <row r="64" s="8" customFormat="true" ht="24.75" hidden="false" customHeight="true" outlineLevel="0" collapsed="false">
      <c r="A64" s="55" t="s">
        <v>65</v>
      </c>
      <c r="B64" s="69" t="s">
        <v>186</v>
      </c>
      <c r="C64" s="56" t="s">
        <v>187</v>
      </c>
      <c r="D64" s="57"/>
      <c r="E64" s="167" t="n">
        <v>0.220546</v>
      </c>
      <c r="F64" s="166" t="s">
        <v>429</v>
      </c>
      <c r="G64" s="166" t="s">
        <v>429</v>
      </c>
      <c r="H64" s="167" t="n">
        <v>0.00220546</v>
      </c>
      <c r="I64" s="166" t="s">
        <v>429</v>
      </c>
      <c r="J64" s="194" t="s">
        <v>254</v>
      </c>
      <c r="K64" s="194" t="s">
        <v>254</v>
      </c>
      <c r="L64" s="194" t="s">
        <v>254</v>
      </c>
      <c r="M64" s="167" t="n">
        <v>0.022054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93984</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0379274693868</v>
      </c>
      <c r="I70" s="166" t="s">
        <v>429</v>
      </c>
      <c r="J70" s="166" t="s">
        <v>429</v>
      </c>
      <c r="K70" s="165" t="n">
        <v>0.132606535443531</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376806</v>
      </c>
      <c r="G72" s="179" t="s">
        <v>431</v>
      </c>
      <c r="H72" s="174" t="s">
        <v>429</v>
      </c>
      <c r="I72" s="206" t="n">
        <v>0.03516856</v>
      </c>
      <c r="J72" s="206" t="n">
        <v>0.04521672</v>
      </c>
      <c r="K72" s="206" t="n">
        <v>0.0753612</v>
      </c>
      <c r="L72" s="206" t="n">
        <v>0.000126606816</v>
      </c>
      <c r="M72" s="179" t="s">
        <v>431</v>
      </c>
      <c r="N72" s="206" t="n">
        <v>1.1555384</v>
      </c>
      <c r="O72" s="206" t="n">
        <v>0.00502408</v>
      </c>
      <c r="P72" s="206" t="n">
        <v>0.0251204</v>
      </c>
      <c r="Q72" s="206" t="n">
        <v>0.1004816</v>
      </c>
      <c r="R72" s="206" t="n">
        <v>1.130418</v>
      </c>
      <c r="S72" s="206" t="n">
        <v>0.01758428</v>
      </c>
      <c r="T72" s="206" t="n">
        <v>0.03516856</v>
      </c>
      <c r="U72" s="206" t="n">
        <v>0.00502408</v>
      </c>
      <c r="V72" s="206" t="n">
        <v>1.004816</v>
      </c>
      <c r="W72" s="206" t="n">
        <v>0.753612</v>
      </c>
      <c r="X72" s="166" t="s">
        <v>429</v>
      </c>
      <c r="Y72" s="166" t="s">
        <v>429</v>
      </c>
      <c r="Z72" s="166" t="s">
        <v>429</v>
      </c>
      <c r="AA72" s="166" t="s">
        <v>429</v>
      </c>
      <c r="AB72" s="206" t="n">
        <v>0.12057792</v>
      </c>
      <c r="AC72" s="206" t="n">
        <v>0.00753612</v>
      </c>
      <c r="AD72" s="206" t="n">
        <v>0.62801</v>
      </c>
      <c r="AE72" s="168"/>
      <c r="AF72" s="194" t="s">
        <v>254</v>
      </c>
      <c r="AG72" s="194" t="s">
        <v>254</v>
      </c>
      <c r="AH72" s="194" t="s">
        <v>254</v>
      </c>
      <c r="AI72" s="194" t="s">
        <v>254</v>
      </c>
      <c r="AJ72" s="194" t="s">
        <v>254</v>
      </c>
      <c r="AK72" s="206" t="n">
        <v>251.20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5201666</v>
      </c>
      <c r="J73" s="165" t="n">
        <v>0.215356935</v>
      </c>
      <c r="K73" s="165" t="n">
        <v>0.2533611</v>
      </c>
      <c r="L73" s="165" t="n">
        <v>0.01520166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165" t="n">
        <v>253.361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7.15E-005</v>
      </c>
      <c r="J74" s="165" t="n">
        <v>0.000182</v>
      </c>
      <c r="K74" s="165" t="n">
        <v>0.00026</v>
      </c>
      <c r="L74" s="165" t="n">
        <v>1.6445E-006</v>
      </c>
      <c r="M74" s="166" t="s">
        <v>429</v>
      </c>
      <c r="N74" s="166" t="s">
        <v>429</v>
      </c>
      <c r="O74" s="166" t="s">
        <v>429</v>
      </c>
      <c r="P74" s="166" t="s">
        <v>429</v>
      </c>
      <c r="Q74" s="166" t="s">
        <v>429</v>
      </c>
      <c r="R74" s="166" t="s">
        <v>429</v>
      </c>
      <c r="S74" s="166" t="s">
        <v>429</v>
      </c>
      <c r="T74" s="166" t="s">
        <v>429</v>
      </c>
      <c r="U74" s="166" t="s">
        <v>429</v>
      </c>
      <c r="V74" s="166" t="s">
        <v>429</v>
      </c>
      <c r="W74" s="165" t="n">
        <v>0.0455</v>
      </c>
      <c r="X74" s="166" t="s">
        <v>429</v>
      </c>
      <c r="Y74" s="166" t="s">
        <v>429</v>
      </c>
      <c r="Z74" s="166" t="s">
        <v>429</v>
      </c>
      <c r="AA74" s="166" t="s">
        <v>429</v>
      </c>
      <c r="AB74" s="166" t="s">
        <v>429</v>
      </c>
      <c r="AC74" s="165" t="n">
        <v>6.5</v>
      </c>
      <c r="AD74" s="194" t="s">
        <v>254</v>
      </c>
      <c r="AE74" s="16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8.95284720000001E-006</v>
      </c>
      <c r="J76" s="165" t="n">
        <v>1.20049542E-005</v>
      </c>
      <c r="K76" s="165" t="n">
        <v>1.50570612E-005</v>
      </c>
      <c r="L76" s="166" t="s">
        <v>429</v>
      </c>
      <c r="M76" s="166" t="s">
        <v>429</v>
      </c>
      <c r="N76" s="167" t="n">
        <v>0.00590074020000001</v>
      </c>
      <c r="O76" s="167" t="n">
        <v>1.5260535E-005</v>
      </c>
      <c r="P76" s="166" t="s">
        <v>429</v>
      </c>
      <c r="Q76" s="165" t="n">
        <v>4.7816343E-005</v>
      </c>
      <c r="R76" s="166" t="s">
        <v>429</v>
      </c>
      <c r="S76" s="166" t="s">
        <v>429</v>
      </c>
      <c r="T76" s="166" t="s">
        <v>429</v>
      </c>
      <c r="U76" s="166" t="s">
        <v>429</v>
      </c>
      <c r="V76" s="165" t="n">
        <v>3.5607915E-005</v>
      </c>
      <c r="W76" s="165" t="n">
        <v>0.008138952</v>
      </c>
      <c r="X76" s="166" t="s">
        <v>429</v>
      </c>
      <c r="Y76" s="166" t="s">
        <v>429</v>
      </c>
      <c r="Z76" s="166" t="s">
        <v>429</v>
      </c>
      <c r="AA76" s="166" t="s">
        <v>429</v>
      </c>
      <c r="AB76" s="166" t="s">
        <v>429</v>
      </c>
      <c r="AC76" s="166" t="s">
        <v>429</v>
      </c>
      <c r="AD76" s="165" t="n">
        <v>3.2555808E-006</v>
      </c>
      <c r="AE76" s="16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621088</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3718.424</v>
      </c>
      <c r="AL82" s="59" t="s">
        <v>445</v>
      </c>
    </row>
    <row r="83" s="8" customFormat="true" ht="24.75" hidden="false" customHeight="true" outlineLevel="0" collapsed="false">
      <c r="A83" s="55" t="s">
        <v>237</v>
      </c>
      <c r="B83" s="73" t="s">
        <v>240</v>
      </c>
      <c r="C83" s="74" t="s">
        <v>241</v>
      </c>
      <c r="D83" s="57"/>
      <c r="E83" s="166" t="s">
        <v>429</v>
      </c>
      <c r="F83" s="165" t="n">
        <v>0.0074339056</v>
      </c>
      <c r="G83" s="166" t="s">
        <v>429</v>
      </c>
      <c r="H83" s="194" t="s">
        <v>254</v>
      </c>
      <c r="I83" s="165" t="n">
        <v>0.0055754292</v>
      </c>
      <c r="J83" s="165" t="n">
        <v>0.041815719</v>
      </c>
      <c r="K83" s="165" t="n">
        <v>0.195140022</v>
      </c>
      <c r="L83" s="165" t="n">
        <v>0.00031779946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168"/>
      <c r="AF83" s="194" t="s">
        <v>254</v>
      </c>
      <c r="AG83" s="194" t="s">
        <v>254</v>
      </c>
      <c r="AH83" s="194" t="s">
        <v>254</v>
      </c>
      <c r="AI83" s="194" t="s">
        <v>254</v>
      </c>
      <c r="AJ83" s="194" t="s">
        <v>254</v>
      </c>
      <c r="AK83" s="165" t="n">
        <v>464.6191</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4.19953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6.8</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56679</v>
      </c>
      <c r="F92" s="167" t="n">
        <v>0.0113358</v>
      </c>
      <c r="G92" s="167" t="n">
        <v>0.0113358</v>
      </c>
      <c r="H92" s="166" t="s">
        <v>429</v>
      </c>
      <c r="I92" s="165" t="n">
        <v>0.00340074</v>
      </c>
      <c r="J92" s="165" t="n">
        <v>0.00453432</v>
      </c>
      <c r="K92" s="165" t="n">
        <v>0.0056679</v>
      </c>
      <c r="L92" s="165" t="n">
        <v>8.841924E-005</v>
      </c>
      <c r="M92" s="165" t="n">
        <v>0.031173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6679</v>
      </c>
      <c r="AL92" s="59" t="s">
        <v>263</v>
      </c>
    </row>
    <row r="93" s="8" customFormat="true" ht="24.75" hidden="false" customHeight="true" outlineLevel="0" collapsed="false">
      <c r="A93" s="55" t="s">
        <v>65</v>
      </c>
      <c r="B93" s="61" t="s">
        <v>264</v>
      </c>
      <c r="C93" s="56" t="s">
        <v>265</v>
      </c>
      <c r="D93" s="67"/>
      <c r="E93" s="197" t="s">
        <v>254</v>
      </c>
      <c r="F93" s="165" t="n">
        <v>3.00773963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322.9756</v>
      </c>
      <c r="AL93" s="59" t="s">
        <v>447</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349131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4.97104</v>
      </c>
      <c r="AL95" s="59" t="s">
        <v>448</v>
      </c>
      <c r="AO95" s="263"/>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1842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1.8424</v>
      </c>
      <c r="AE97" s="168"/>
      <c r="AF97" s="194" t="s">
        <v>254</v>
      </c>
      <c r="AG97" s="194" t="s">
        <v>254</v>
      </c>
      <c r="AH97" s="194" t="s">
        <v>254</v>
      </c>
      <c r="AI97" s="194" t="s">
        <v>254</v>
      </c>
      <c r="AJ97" s="194" t="s">
        <v>254</v>
      </c>
      <c r="AK97" s="165" t="n">
        <v>3718.424</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442591</v>
      </c>
      <c r="F99" s="165" t="n">
        <v>5.1589317</v>
      </c>
      <c r="G99" s="194" t="s">
        <v>254</v>
      </c>
      <c r="H99" s="167" t="n">
        <v>12.212955</v>
      </c>
      <c r="I99" s="165" t="n">
        <v>0.262851</v>
      </c>
      <c r="J99" s="165" t="n">
        <v>0.403893</v>
      </c>
      <c r="K99" s="165" t="n">
        <v>0.88471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641.1</v>
      </c>
      <c r="AL99" s="59" t="s">
        <v>280</v>
      </c>
    </row>
    <row r="100" s="8" customFormat="true" ht="24.75" hidden="false" customHeight="true" outlineLevel="0" collapsed="false">
      <c r="A100" s="55" t="s">
        <v>277</v>
      </c>
      <c r="B100" s="55" t="s">
        <v>281</v>
      </c>
      <c r="C100" s="56" t="s">
        <v>282</v>
      </c>
      <c r="D100" s="77"/>
      <c r="E100" s="252" t="n">
        <v>0.064746</v>
      </c>
      <c r="F100" s="165" t="n">
        <v>2.1201372</v>
      </c>
      <c r="G100" s="194" t="s">
        <v>254</v>
      </c>
      <c r="H100" s="167" t="n">
        <v>4.00248</v>
      </c>
      <c r="I100" s="165" t="n">
        <v>0.105948</v>
      </c>
      <c r="J100" s="165" t="n">
        <v>0.158922</v>
      </c>
      <c r="K100" s="165" t="n">
        <v>0.34727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88.6</v>
      </c>
      <c r="AL100" s="59" t="s">
        <v>280</v>
      </c>
      <c r="AM100" s="211"/>
    </row>
    <row r="101" s="8" customFormat="true" ht="24.75" hidden="false" customHeight="true" outlineLevel="0" collapsed="false">
      <c r="A101" s="55" t="s">
        <v>277</v>
      </c>
      <c r="B101" s="55" t="s">
        <v>283</v>
      </c>
      <c r="C101" s="56" t="s">
        <v>284</v>
      </c>
      <c r="D101" s="77"/>
      <c r="E101" s="252" t="n">
        <v>0.009552</v>
      </c>
      <c r="F101" s="165" t="n">
        <v>0.134524</v>
      </c>
      <c r="G101" s="194" t="s">
        <v>254</v>
      </c>
      <c r="H101" s="167" t="n">
        <v>0.3184</v>
      </c>
      <c r="I101" s="165" t="n">
        <v>0.01592</v>
      </c>
      <c r="J101" s="165" t="n">
        <v>0.04776</v>
      </c>
      <c r="K101" s="165" t="n">
        <v>0.1114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253" t="n">
        <v>796</v>
      </c>
      <c r="AL101" s="59" t="s">
        <v>280</v>
      </c>
      <c r="AM101" s="211"/>
    </row>
    <row r="102" s="8" customFormat="true" ht="24.75" hidden="false" customHeight="true" outlineLevel="0" collapsed="false">
      <c r="A102" s="55" t="s">
        <v>277</v>
      </c>
      <c r="B102" s="55" t="s">
        <v>285</v>
      </c>
      <c r="C102" s="56" t="s">
        <v>286</v>
      </c>
      <c r="D102" s="77"/>
      <c r="E102" s="252" t="n">
        <v>0.00832006666666667</v>
      </c>
      <c r="F102" s="165" t="n">
        <v>0.155622</v>
      </c>
      <c r="G102" s="194" t="s">
        <v>254</v>
      </c>
      <c r="H102" s="167" t="n">
        <v>0.94054</v>
      </c>
      <c r="I102" s="165" t="n">
        <v>0.0013216</v>
      </c>
      <c r="J102" s="165" t="n">
        <v>0.028076</v>
      </c>
      <c r="K102" s="165" t="n">
        <v>0.182012</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191.2</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52" t="n">
        <v>0.0007296</v>
      </c>
      <c r="F104" s="165" t="n">
        <v>0.0329536</v>
      </c>
      <c r="G104" s="194" t="s">
        <v>254</v>
      </c>
      <c r="H104" s="167" t="n">
        <v>0.02432</v>
      </c>
      <c r="I104" s="165" t="n">
        <v>0.001216</v>
      </c>
      <c r="J104" s="165" t="n">
        <v>0.003648</v>
      </c>
      <c r="K104" s="165" t="n">
        <v>0.00851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0.8</v>
      </c>
      <c r="AL104" s="59" t="s">
        <v>280</v>
      </c>
      <c r="AM104" s="211"/>
    </row>
    <row r="105" s="8" customFormat="true" ht="24.75" hidden="false" customHeight="true" outlineLevel="0" collapsed="false">
      <c r="A105" s="55" t="s">
        <v>277</v>
      </c>
      <c r="B105" s="55" t="s">
        <v>291</v>
      </c>
      <c r="C105" s="56" t="s">
        <v>292</v>
      </c>
      <c r="D105" s="77"/>
      <c r="E105" s="167" t="n">
        <v>0.0100242428511058</v>
      </c>
      <c r="F105" s="165" t="n">
        <v>0.171414552753909</v>
      </c>
      <c r="G105" s="194" t="s">
        <v>254</v>
      </c>
      <c r="H105" s="167" t="n">
        <v>0.280678799830962</v>
      </c>
      <c r="I105" s="165" t="n">
        <v>0.00561357599661925</v>
      </c>
      <c r="J105" s="165" t="n">
        <v>0.0088213337089731</v>
      </c>
      <c r="K105" s="165" t="n">
        <v>0.0192465462741231</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40.1</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91607485</v>
      </c>
      <c r="F108" s="165" t="n">
        <v>0.92283555</v>
      </c>
      <c r="G108" s="194" t="s">
        <v>254</v>
      </c>
      <c r="H108" s="167" t="n">
        <v>1.5211575</v>
      </c>
      <c r="I108" s="165" t="n">
        <v>0.01690175</v>
      </c>
      <c r="J108" s="165" t="n">
        <v>0.202821</v>
      </c>
      <c r="K108" s="165" t="n">
        <v>0.77748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6760.7</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96213333333333</v>
      </c>
      <c r="F112" s="194" t="s">
        <v>254</v>
      </c>
      <c r="G112" s="194" t="s">
        <v>254</v>
      </c>
      <c r="H112" s="167" t="n">
        <v>5.491</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64600000</v>
      </c>
      <c r="AL112" s="59" t="s">
        <v>308</v>
      </c>
    </row>
    <row r="113" s="8" customFormat="true" ht="24.75" hidden="false" customHeight="true" outlineLevel="0" collapsed="false">
      <c r="A113" s="55" t="s">
        <v>305</v>
      </c>
      <c r="B113" s="81" t="s">
        <v>309</v>
      </c>
      <c r="C113" s="82" t="s">
        <v>310</v>
      </c>
      <c r="D113" s="57"/>
      <c r="E113" s="165" t="n">
        <v>4.54972822</v>
      </c>
      <c r="F113" s="194" t="s">
        <v>254</v>
      </c>
      <c r="G113" s="194" t="s">
        <v>254</v>
      </c>
      <c r="H113" s="167" t="n">
        <v>10.360634989458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9078.5</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5.0632315255669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9078.5</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8642</v>
      </c>
      <c r="J119" s="165" t="n">
        <v>0.484692</v>
      </c>
      <c r="K119" s="165" t="n">
        <v>0.48469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310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6720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310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7"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878970134395221</v>
      </c>
      <c r="G125" s="197"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6.49E-005</v>
      </c>
      <c r="F129" s="166" t="s">
        <v>429</v>
      </c>
      <c r="G129" s="167" t="n">
        <v>0.0005108</v>
      </c>
      <c r="H129" s="166" t="s">
        <v>429</v>
      </c>
      <c r="I129" s="165" t="n">
        <v>1.92E-006</v>
      </c>
      <c r="J129" s="165" t="n">
        <v>3.36E-006</v>
      </c>
      <c r="K129" s="165" t="n">
        <v>4.8E-006</v>
      </c>
      <c r="L129" s="165" t="n">
        <v>6.72E-008</v>
      </c>
      <c r="M129" s="165" t="n">
        <v>0.0002651</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5" t="n">
        <v>0.11</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27705</v>
      </c>
      <c r="F131" s="165" t="n">
        <v>0.0002538</v>
      </c>
      <c r="G131" s="167" t="n">
        <v>0.0007937</v>
      </c>
      <c r="H131" s="166" t="s">
        <v>429</v>
      </c>
      <c r="I131" s="166" t="s">
        <v>429</v>
      </c>
      <c r="J131" s="166" t="s">
        <v>429</v>
      </c>
      <c r="K131" s="166" t="s">
        <v>429</v>
      </c>
      <c r="L131" s="165" t="n">
        <v>0.0018474</v>
      </c>
      <c r="M131" s="165" t="n">
        <v>0.0085364</v>
      </c>
      <c r="N131" s="166" t="s">
        <v>429</v>
      </c>
      <c r="O131" s="166" t="s">
        <v>429</v>
      </c>
      <c r="P131" s="166" t="s">
        <v>429</v>
      </c>
      <c r="Q131" s="166" t="s">
        <v>429</v>
      </c>
      <c r="R131" s="166" t="s">
        <v>429</v>
      </c>
      <c r="S131" s="166" t="s">
        <v>429</v>
      </c>
      <c r="T131" s="166" t="s">
        <v>429</v>
      </c>
      <c r="U131" s="166" t="s">
        <v>429</v>
      </c>
      <c r="V131" s="166" t="s">
        <v>429</v>
      </c>
      <c r="W131" s="166" t="s">
        <v>429</v>
      </c>
      <c r="X131" s="165" t="n">
        <v>6.8E-008</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5" t="n">
        <v>0.016232</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5" t="n">
        <v>0.00142395</v>
      </c>
      <c r="G136" s="197"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94.93</v>
      </c>
      <c r="AL136" s="192" t="s">
        <v>456</v>
      </c>
    </row>
    <row r="137" s="8" customFormat="true" ht="24.75" hidden="false" customHeight="true" outlineLevel="0" collapsed="false">
      <c r="A137" s="55" t="s">
        <v>335</v>
      </c>
      <c r="B137" s="55" t="s">
        <v>366</v>
      </c>
      <c r="C137" s="56" t="s">
        <v>367</v>
      </c>
      <c r="D137" s="57"/>
      <c r="E137" s="197" t="s">
        <v>254</v>
      </c>
      <c r="F137" s="165" t="n">
        <v>0.0004171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7.81</v>
      </c>
      <c r="AL137" s="192" t="s">
        <v>457</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7"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30.8117059574705</v>
      </c>
      <c r="F141" s="197" t="n">
        <f aca="false">SUM(F14:F140)</f>
        <v>41.7280019476062</v>
      </c>
      <c r="G141" s="197" t="n">
        <f aca="false">SUM(G14:G140)</f>
        <v>5.50595784192598</v>
      </c>
      <c r="H141" s="197" t="n">
        <f aca="false">SUM(H14:H140)</f>
        <v>40.7611975018106</v>
      </c>
      <c r="I141" s="194" t="n">
        <f aca="false">SUM(I14:I140)</f>
        <v>16.4238382797538</v>
      </c>
      <c r="J141" s="194" t="n">
        <f aca="false">SUM(J14:J140)</f>
        <v>18.9870151285643</v>
      </c>
      <c r="K141" s="194" t="n">
        <f aca="false">SUM(K14:K140)</f>
        <v>25.9093507713764</v>
      </c>
      <c r="L141" s="194" t="n">
        <f aca="false">SUM(L14:L140)</f>
        <v>1.71024863298646</v>
      </c>
      <c r="M141" s="194" t="n">
        <f aca="false">SUM(M14:M140)</f>
        <v>110.043738072552</v>
      </c>
      <c r="N141" s="194" t="n">
        <f aca="false">SUM(N14:N140)</f>
        <v>2.99460128062675</v>
      </c>
      <c r="O141" s="194" t="n">
        <f aca="false">SUM(O14:O140)</f>
        <v>0.296232036032875</v>
      </c>
      <c r="P141" s="194" t="n">
        <f aca="false">SUM(P14:P140)</f>
        <v>0.172258518031591</v>
      </c>
      <c r="Q141" s="194" t="n">
        <f aca="false">SUM(Q14:Q140)</f>
        <v>0.1630464872241</v>
      </c>
      <c r="R141" s="194" t="n">
        <f aca="false">SUM(R14:R140)</f>
        <v>1.73110885651786</v>
      </c>
      <c r="S141" s="194" t="n">
        <f aca="false">SUM(S14:S140)</f>
        <v>0.33889273789505</v>
      </c>
      <c r="T141" s="194" t="n">
        <f aca="false">SUM(T14:T140)</f>
        <v>0.230735102605761</v>
      </c>
      <c r="U141" s="194" t="n">
        <f aca="false">SUM(U14:U140)</f>
        <v>0.0787513093605364</v>
      </c>
      <c r="V141" s="194" t="n">
        <f aca="false">SUM(V14:V140)</f>
        <v>14.3303187579647</v>
      </c>
      <c r="W141" s="194" t="n">
        <f aca="false">SUM(W14:W140)</f>
        <v>17.7165679709248</v>
      </c>
      <c r="X141" s="194" t="n">
        <f aca="false">SUM(X14:X140)</f>
        <v>2.62781434833135</v>
      </c>
      <c r="Y141" s="194" t="n">
        <f aca="false">SUM(Y14:Y140)</f>
        <v>2.50589933536691</v>
      </c>
      <c r="Z141" s="194" t="n">
        <f aca="false">SUM(Z14:Z140)</f>
        <v>0.960150934993087</v>
      </c>
      <c r="AA141" s="194" t="n">
        <f aca="false">SUM(AA14:AA140)</f>
        <v>1.50490917033076</v>
      </c>
      <c r="AB141" s="194" t="n">
        <f aca="false">SUM(AB14:AB140)</f>
        <v>7.71863092902211</v>
      </c>
      <c r="AC141" s="194" t="n">
        <f aca="false">SUM(AC14:AC140)</f>
        <v>6.61654209569469</v>
      </c>
      <c r="AD141" s="194" t="n">
        <f aca="false">SUM(AD14:AD140)</f>
        <v>373.382528655641</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30.8117059574705</v>
      </c>
      <c r="F152" s="233" t="n">
        <f aca="false">SUM(F$141,F$151,IF(AND(ISNUMBER(SEARCH($B$4,"AT|BE|CH|GB|IE|LT|LU|NL")),SUM(F$143:F$149)&gt;0),SUM(F$143:F$149)-SUM(F$27:F$33),0))</f>
        <v>41.7280019476062</v>
      </c>
      <c r="G152" s="233" t="n">
        <f aca="false">SUM(G$141,G$151,IF(AND(ISNUMBER(SEARCH($B$4,"AT|BE|CH|GB|IE|LT|LU|NL")),SUM(G$143:G$149)&gt;0),SUM(G$143:G$149)-SUM(G$27:G$33),0))</f>
        <v>5.50595784192598</v>
      </c>
      <c r="H152" s="233" t="n">
        <f aca="false">SUM(H$141,H$151,IF(AND(ISNUMBER(SEARCH($B$4,"AT|BE|CH|GB|IE|LT|LU|NL")),SUM(H$143:H$149)&gt;0),SUM(H$143:H$149)-SUM(H$27:H$33),0))</f>
        <v>40.7611975018106</v>
      </c>
      <c r="I152" s="233" t="n">
        <f aca="false">SUM(I$141,I$151,IF(AND(ISNUMBER(SEARCH($B$4,"AT|BE|CH|GB|IE|LT|LU|NL")),SUM(I$143:I$149)&gt;0),SUM(I$143:I$149)-SUM(I$27:I$33),0))</f>
        <v>16.4238382797538</v>
      </c>
      <c r="J152" s="233" t="n">
        <f aca="false">SUM(J$141,J$151,IF(AND(ISNUMBER(SEARCH($B$4,"AT|BE|CH|GB|IE|LT|LU|NL")),SUM(J$143:J$149)&gt;0),SUM(J$143:J$149)-SUM(J$27:J$33),0))</f>
        <v>18.9870151285643</v>
      </c>
      <c r="K152" s="233" t="n">
        <f aca="false">SUM(K$141,K$151,IF(AND(ISNUMBER(SEARCH($B$4,"AT|BE|CH|GB|IE|LT|LU|NL")),SUM(K$143:K$149)&gt;0),SUM(K$143:K$149)-SUM(K$27:K$33),0))</f>
        <v>25.9093507713764</v>
      </c>
      <c r="L152" s="233" t="n">
        <f aca="false">SUM(L$141,L$151,IF(AND(ISNUMBER(SEARCH($B$4,"AT|BE|CH|GB|IE|LT|LU|NL")),SUM(L$143:L$149)&gt;0),SUM(L$143:L$149)-SUM(L$27:L$33),0))</f>
        <v>1.71024863298646</v>
      </c>
      <c r="M152" s="233" t="n">
        <f aca="false">SUM(M$141,M$151,IF(AND(ISNUMBER(SEARCH($B$4,"AT|BE|CH|GB|IE|LT|LU|NL")),SUM(M$143:M$149)&gt;0),SUM(M$143:M$149)-SUM(M$27:M$33),0))</f>
        <v>110.043738072552</v>
      </c>
      <c r="N152" s="233" t="n">
        <f aca="false">SUM(N$141,N$151,IF(AND(ISNUMBER(SEARCH($B$4,"AT|BE|CH|GB|IE|LT|LU|NL")),SUM(N$143:N$149)&gt;0),SUM(N$143:N$149)-SUM(N$27:N$33),0))</f>
        <v>2.99460128062675</v>
      </c>
      <c r="O152" s="233" t="n">
        <f aca="false">SUM(O$141,O$151,IF(AND(ISNUMBER(SEARCH($B$4,"AT|BE|CH|GB|IE|LT|LU|NL")),SUM(O$143:O$149)&gt;0),SUM(O$143:O$149)-SUM(O$27:O$33),0))</f>
        <v>0.296232036032875</v>
      </c>
      <c r="P152" s="233" t="n">
        <f aca="false">SUM(P$141,P$151,IF(AND(ISNUMBER(SEARCH($B$4,"AT|BE|CH|GB|IE|LT|LU|NL")),SUM(P$143:P$149)&gt;0),SUM(P$143:P$149)-SUM(P$27:P$33),0))</f>
        <v>0.172258518031591</v>
      </c>
      <c r="Q152" s="233" t="n">
        <f aca="false">SUM(Q$141,Q$151,IF(AND(ISNUMBER(SEARCH($B$4,"AT|BE|CH|GB|IE|LT|LU|NL")),SUM(Q$143:Q$149)&gt;0),SUM(Q$143:Q$149)-SUM(Q$27:Q$33),0))</f>
        <v>0.1630464872241</v>
      </c>
      <c r="R152" s="233" t="n">
        <f aca="false">SUM(R$141,R$151,IF(AND(ISNUMBER(SEARCH($B$4,"AT|BE|CH|GB|IE|LT|LU|NL")),SUM(R$143:R$149)&gt;0),SUM(R$143:R$149)-SUM(R$27:R$33),0))</f>
        <v>1.73110885651786</v>
      </c>
      <c r="S152" s="233" t="n">
        <f aca="false">SUM(S$141,S$151,IF(AND(ISNUMBER(SEARCH($B$4,"AT|BE|CH|GB|IE|LT|LU|NL")),SUM(S$143:S$149)&gt;0),SUM(S$143:S$149)-SUM(S$27:S$33),0))</f>
        <v>0.33889273789505</v>
      </c>
      <c r="T152" s="233" t="n">
        <f aca="false">SUM(T$141,T$151,IF(AND(ISNUMBER(SEARCH($B$4,"AT|BE|CH|GB|IE|LT|LU|NL")),SUM(T$143:T$149)&gt;0),SUM(T$143:T$149)-SUM(T$27:T$33),0))</f>
        <v>0.230735102605761</v>
      </c>
      <c r="U152" s="233" t="n">
        <f aca="false">SUM(U$141,U$151,IF(AND(ISNUMBER(SEARCH($B$4,"AT|BE|CH|GB|IE|LT|LU|NL")),SUM(U$143:U$149)&gt;0),SUM(U$143:U$149)-SUM(U$27:U$33),0))</f>
        <v>0.0787513093605364</v>
      </c>
      <c r="V152" s="233" t="n">
        <f aca="false">SUM(V$141,V$151,IF(AND(ISNUMBER(SEARCH($B$4,"AT|BE|CH|GB|IE|LT|LU|NL")),SUM(V$143:V$149)&gt;0),SUM(V$143:V$149)-SUM(V$27:V$33),0))</f>
        <v>14.3303187579647</v>
      </c>
      <c r="W152" s="233" t="n">
        <f aca="false">SUM(W$141,W$151,IF(AND(ISNUMBER(SEARCH($B$4,"AT|BE|CH|GB|IE|LT|LU|NL")),SUM(W$143:W$149)&gt;0),SUM(W$143:W$149)-SUM(W$27:W$33),0))</f>
        <v>17.7165679709248</v>
      </c>
      <c r="X152" s="233" t="n">
        <f aca="false">SUM(X$141,X$151,IF(AND(ISNUMBER(SEARCH($B$4,"AT|BE|CH|GB|IE|LT|LU|NL")),SUM(X$143:X$149)&gt;0),SUM(X$143:X$149)-SUM(X$27:X$33),0))</f>
        <v>2.62781434833135</v>
      </c>
      <c r="Y152" s="233" t="n">
        <f aca="false">SUM(Y$141,Y$151,IF(AND(ISNUMBER(SEARCH($B$4,"AT|BE|CH|GB|IE|LT|LU|NL")),SUM(Y$143:Y$149)&gt;0),SUM(Y$143:Y$149)-SUM(Y$27:Y$33),0))</f>
        <v>2.50589933536691</v>
      </c>
      <c r="Z152" s="233" t="n">
        <f aca="false">SUM(Z$141,Z$151,IF(AND(ISNUMBER(SEARCH($B$4,"AT|BE|CH|GB|IE|LT|LU|NL")),SUM(Z$143:Z$149)&gt;0),SUM(Z$143:Z$149)-SUM(Z$27:Z$33),0))</f>
        <v>0.960150934993087</v>
      </c>
      <c r="AA152" s="233" t="n">
        <f aca="false">SUM(AA$141,AA$151,IF(AND(ISNUMBER(SEARCH($B$4,"AT|BE|CH|GB|IE|LT|LU|NL")),SUM(AA$143:AA$149)&gt;0),SUM(AA$143:AA$149)-SUM(AA$27:AA$33),0))</f>
        <v>1.50490917033076</v>
      </c>
      <c r="AB152" s="233" t="n">
        <f aca="false">SUM(AB$141,AB$151,IF(AND(ISNUMBER(SEARCH($B$4,"AT|BE|CH|GB|IE|LT|LU|NL")),SUM(AB$143:AB$149)&gt;0),SUM(AB$143:AB$149)-SUM(AB$27:AB$33),0))</f>
        <v>7.71863092902211</v>
      </c>
      <c r="AC152" s="233" t="n">
        <f aca="false">SUM(AC$141,AC$151,IF(AND(ISNUMBER(SEARCH($B$4,"AT|BE|CH|GB|IE|LT|LU|NL")),SUM(AC$143:AC$149)&gt;0),SUM(AC$143:AC$149)-SUM(AC$27:AC$33),0))</f>
        <v>6.61654209569469</v>
      </c>
      <c r="AD152" s="233" t="n">
        <f aca="false">SUM(AD$141,AD$151,IF(AND(ISNUMBER(SEARCH($B$4,"AT|BE|CH|GB|IE|LT|LU|NL")),SUM(AD$143:AD$149)&gt;0),SUM(AD$143:AD$149)-SUM(AD$27:AD$33),0))</f>
        <v>373.382528655641</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0.8117059574705</v>
      </c>
      <c r="F154" s="233" t="n">
        <f aca="false">SUM(F$141,F$153,-1*IF(OR($B$6=2005,$B$6&gt;=2020),SUM(F$99:F$122),0),IF(AND(ISNUMBER(SEARCH($B$4,"AT|BE|CH|GB|IE|LT|LU|NL")),SUM(F$143:F$149)&gt;0),SUM(F$143:F$149)-SUM(F$27:F$33),0))</f>
        <v>41.7280019476062</v>
      </c>
      <c r="G154" s="233" t="n">
        <f aca="false">SUM(G$141,G$153,IF(AND(ISNUMBER(SEARCH($B$4,"AT|BE|CH|GB|IE|LT|LU|NL")),SUM(G$143:G$149)&gt;0),SUM(G$143:G$149)-SUM(G$27:G$33),0))</f>
        <v>5.50595784192598</v>
      </c>
      <c r="H154" s="233" t="n">
        <f aca="false">SUM(H$141,H$153,IF(AND(ISNUMBER(SEARCH($B$4,"AT|BE|CH|GB|IE|LT|LU|NL")),SUM(H$143:H$149)&gt;0),SUM(H$143:H$149)-SUM(H$27:H$33),0))</f>
        <v>40.7611975018106</v>
      </c>
      <c r="I154" s="233" t="n">
        <f aca="false">SUM(I$141,I$153,IF(AND(ISNUMBER(SEARCH($B$4,"AT|BE|CH|GB|IE|LT|LU|NL")),SUM(I$143:I$149)&gt;0),SUM(I$143:I$149)-SUM(I$27:I$33),0))</f>
        <v>16.4238382797538</v>
      </c>
      <c r="J154" s="233" t="n">
        <f aca="false">SUM(J$141,J$153,IF(AND(ISNUMBER(SEARCH($B$4,"AT|BE|CH|GB|IE|LT|LU|NL")),SUM(J$143:J$149)&gt;0),SUM(J$143:J$149)-SUM(J$27:J$33),0))</f>
        <v>18.9870151285643</v>
      </c>
      <c r="K154" s="233" t="n">
        <f aca="false">SUM(K$141,K$153,IF(AND(ISNUMBER(SEARCH($B$4,"AT|BE|CH|GB|IE|LT|LU|NL")),SUM(K$143:K$149)&gt;0),SUM(K$143:K$149)-SUM(K$27:K$33),0))</f>
        <v>25.9093507713764</v>
      </c>
      <c r="L154" s="233" t="n">
        <f aca="false">SUM(L$141,L$153,IF(AND(ISNUMBER(SEARCH($B$4,"AT|BE|CH|GB|IE|LT|LU|NL")),SUM(L$143:L$149)&gt;0),SUM(L$143:L$149)-SUM(L$27:L$33),0))</f>
        <v>1.71024863298646</v>
      </c>
      <c r="M154" s="233" t="n">
        <f aca="false">SUM(M$141,M$153,IF(AND(ISNUMBER(SEARCH($B$4,"AT|BE|CH|GB|IE|LT|LU|NL")),SUM(M$143:M$149)&gt;0),SUM(M$143:M$149)-SUM(M$27:M$33),0))</f>
        <v>110.043738072552</v>
      </c>
      <c r="N154" s="233" t="n">
        <f aca="false">SUM(N$141,N$153,IF(AND(ISNUMBER(SEARCH($B$4,"AT|BE|CH|GB|IE|LT|LU|NL")),SUM(N$143:N$149)&gt;0),SUM(N$143:N$149)-SUM(N$27:N$33),0))</f>
        <v>2.99460128062675</v>
      </c>
      <c r="O154" s="233" t="n">
        <f aca="false">SUM(O$141,O$153,IF(AND(ISNUMBER(SEARCH($B$4,"AT|BE|CH|GB|IE|LT|LU|NL")),SUM(O$143:O$149)&gt;0),SUM(O$143:O$149)-SUM(O$27:O$33),0))</f>
        <v>0.296232036032875</v>
      </c>
      <c r="P154" s="233" t="n">
        <f aca="false">SUM(P$141,P$153,IF(AND(ISNUMBER(SEARCH($B$4,"AT|BE|CH|GB|IE|LT|LU|NL")),SUM(P$143:P$149)&gt;0),SUM(P$143:P$149)-SUM(P$27:P$33),0))</f>
        <v>0.172258518031591</v>
      </c>
      <c r="Q154" s="233" t="n">
        <f aca="false">SUM(Q$141,Q$153,IF(AND(ISNUMBER(SEARCH($B$4,"AT|BE|CH|GB|IE|LT|LU|NL")),SUM(Q$143:Q$149)&gt;0),SUM(Q$143:Q$149)-SUM(Q$27:Q$33),0))</f>
        <v>0.1630464872241</v>
      </c>
      <c r="R154" s="233" t="n">
        <f aca="false">SUM(R$141,R$153,IF(AND(ISNUMBER(SEARCH($B$4,"AT|BE|CH|GB|IE|LT|LU|NL")),SUM(R$143:R$149)&gt;0),SUM(R$143:R$149)-SUM(R$27:R$33),0))</f>
        <v>1.73110885651786</v>
      </c>
      <c r="S154" s="233" t="n">
        <f aca="false">SUM(S$141,S$153,IF(AND(ISNUMBER(SEARCH($B$4,"AT|BE|CH|GB|IE|LT|LU|NL")),SUM(S$143:S$149)&gt;0),SUM(S$143:S$149)-SUM(S$27:S$33),0))</f>
        <v>0.33889273789505</v>
      </c>
      <c r="T154" s="233" t="n">
        <f aca="false">SUM(T$141,T$153,IF(AND(ISNUMBER(SEARCH($B$4,"AT|BE|CH|GB|IE|LT|LU|NL")),SUM(T$143:T$149)&gt;0),SUM(T$143:T$149)-SUM(T$27:T$33),0))</f>
        <v>0.230735102605761</v>
      </c>
      <c r="U154" s="233" t="n">
        <f aca="false">SUM(U$141,U$153,IF(AND(ISNUMBER(SEARCH($B$4,"AT|BE|CH|GB|IE|LT|LU|NL")),SUM(U$143:U$149)&gt;0),SUM(U$143:U$149)-SUM(U$27:U$33),0))</f>
        <v>0.0787513093605364</v>
      </c>
      <c r="V154" s="233" t="n">
        <f aca="false">SUM(V$141,V$153,IF(AND(ISNUMBER(SEARCH($B$4,"AT|BE|CH|GB|IE|LT|LU|NL")),SUM(V$143:V$149)&gt;0),SUM(V$143:V$149)-SUM(V$27:V$33),0))</f>
        <v>14.3303187579647</v>
      </c>
      <c r="W154" s="233" t="n">
        <f aca="false">SUM(W$141,W$153,IF(AND(ISNUMBER(SEARCH($B$4,"AT|BE|CH|GB|IE|LT|LU|NL")),SUM(W$143:W$149)&gt;0),SUM(W$143:W$149)-SUM(W$27:W$33),0))</f>
        <v>17.7165679709248</v>
      </c>
      <c r="X154" s="233" t="n">
        <f aca="false">SUM(X$141,X$153,IF(AND(ISNUMBER(SEARCH($B$4,"AT|BE|CH|GB|IE|LT|LU|NL")),SUM(X$143:X$149)&gt;0),SUM(X$143:X$149)-SUM(X$27:X$33),0))</f>
        <v>2.62781434833135</v>
      </c>
      <c r="Y154" s="233" t="n">
        <f aca="false">SUM(Y$141,Y$153,IF(AND(ISNUMBER(SEARCH($B$4,"AT|BE|CH|GB|IE|LT|LU|NL")),SUM(Y$143:Y$149)&gt;0),SUM(Y$143:Y$149)-SUM(Y$27:Y$33),0))</f>
        <v>2.50589933536691</v>
      </c>
      <c r="Z154" s="233" t="n">
        <f aca="false">SUM(Z$141,Z$153,IF(AND(ISNUMBER(SEARCH($B$4,"AT|BE|CH|GB|IE|LT|LU|NL")),SUM(Z$143:Z$149)&gt;0),SUM(Z$143:Z$149)-SUM(Z$27:Z$33),0))</f>
        <v>0.960150934993087</v>
      </c>
      <c r="AA154" s="233" t="n">
        <f aca="false">SUM(AA$141,AA$153,IF(AND(ISNUMBER(SEARCH($B$4,"AT|BE|CH|GB|IE|LT|LU|NL")),SUM(AA$143:AA$149)&gt;0),SUM(AA$143:AA$149)-SUM(AA$27:AA$33),0))</f>
        <v>1.50490917033076</v>
      </c>
      <c r="AB154" s="233" t="n">
        <f aca="false">SUM(AB$141,AB$153,IF(AND(ISNUMBER(SEARCH($B$4,"AT|BE|CH|GB|IE|LT|LU|NL")),SUM(AB$143:AB$149)&gt;0),SUM(AB$143:AB$149)-SUM(AB$27:AB$33),0))</f>
        <v>7.71863092902211</v>
      </c>
      <c r="AC154" s="233" t="n">
        <f aca="false">SUM(AC$141,AC$153,IF(AND(ISNUMBER(SEARCH($B$4,"AT|BE|CH|GB|IE|LT|LU|NL")),SUM(AC$143:AC$149)&gt;0),SUM(AC$143:AC$149)-SUM(AC$27:AC$33),0))</f>
        <v>6.61654209569469</v>
      </c>
      <c r="AD154" s="233" t="n">
        <f aca="false">SUM(AD$141,AD$153,IF(AND(ISNUMBER(SEARCH($B$4,"AT|BE|CH|GB|IE|LT|LU|NL")),SUM(AD$143:AD$149)&gt;0),SUM(AD$143:AD$149)-SUM(AD$27:AD$33),0))</f>
        <v>373.382528655641</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6.2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8.5" hidden="false" customHeight="true" outlineLevel="0" collapsed="false">
      <c r="A168" s="240" t="s">
        <v>483</v>
      </c>
      <c r="B168" s="240"/>
      <c r="C168" s="240"/>
      <c r="D168" s="240"/>
      <c r="E168" s="240"/>
      <c r="F168" s="240"/>
      <c r="G168" s="240"/>
    </row>
    <row r="169" s="133" customFormat="true" ht="24.7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2.87"/>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54224</v>
      </c>
      <c r="F14" s="167" t="n">
        <v>0.0351408</v>
      </c>
      <c r="G14" s="200" t="n">
        <v>0.005358972</v>
      </c>
      <c r="H14" s="174" t="s">
        <v>429</v>
      </c>
      <c r="I14" s="165" t="n">
        <v>0.0043926</v>
      </c>
      <c r="J14" s="165" t="n">
        <v>0.0043926</v>
      </c>
      <c r="K14" s="165" t="n">
        <v>0.0043926</v>
      </c>
      <c r="L14" s="165" t="n">
        <v>0.000109815</v>
      </c>
      <c r="M14" s="167" t="n">
        <v>0.1054224</v>
      </c>
      <c r="N14" s="175" t="n">
        <v>3.29445E-005</v>
      </c>
      <c r="O14" s="175" t="n">
        <v>5.49075E-006</v>
      </c>
      <c r="P14" s="175" t="n">
        <v>0.0021963</v>
      </c>
      <c r="Q14" s="175" t="n">
        <v>0.00263556</v>
      </c>
      <c r="R14" s="175" t="n">
        <v>1.669188E-005</v>
      </c>
      <c r="S14" s="175" t="n">
        <v>1.669188E-006</v>
      </c>
      <c r="T14" s="175" t="n">
        <v>1.120113E-005</v>
      </c>
      <c r="U14" s="175" t="n">
        <v>0.0002459856</v>
      </c>
      <c r="V14" s="175" t="n">
        <v>3.29445E-005</v>
      </c>
      <c r="W14" s="166" t="s">
        <v>429</v>
      </c>
      <c r="X14" s="175" t="n">
        <v>1.229928E-005</v>
      </c>
      <c r="Y14" s="175" t="n">
        <v>3.470154E-005</v>
      </c>
      <c r="Z14" s="175" t="n">
        <v>2.437893E-005</v>
      </c>
      <c r="AA14" s="175" t="n">
        <v>0.00018361068</v>
      </c>
      <c r="AB14" s="177" t="n">
        <f aca="false">SUM(X14:AA14)</f>
        <v>0.00025499043</v>
      </c>
      <c r="AC14" s="166" t="s">
        <v>429</v>
      </c>
      <c r="AD14" s="166" t="s">
        <v>429</v>
      </c>
      <c r="AE14" s="58"/>
      <c r="AF14" s="171" t="s">
        <v>430</v>
      </c>
      <c r="AG14" s="171" t="s">
        <v>430</v>
      </c>
      <c r="AH14" s="169" t="n">
        <v>2196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96185594414343</v>
      </c>
      <c r="F17" s="167" t="n">
        <v>0.377623243814645</v>
      </c>
      <c r="G17" s="167" t="n">
        <v>3.71645853556233</v>
      </c>
      <c r="H17" s="174" t="s">
        <v>429</v>
      </c>
      <c r="I17" s="165" t="n">
        <v>0.447768512880423</v>
      </c>
      <c r="J17" s="165" t="n">
        <v>0.484880590929715</v>
      </c>
      <c r="K17" s="165" t="n">
        <v>0.513745540523608</v>
      </c>
      <c r="L17" s="165" t="n">
        <v>0.0297041972958547</v>
      </c>
      <c r="M17" s="167" t="n">
        <v>3.85714009237983</v>
      </c>
      <c r="N17" s="175" t="n">
        <v>0.552570313738873</v>
      </c>
      <c r="O17" s="175" t="n">
        <v>0.00742339732818627</v>
      </c>
      <c r="P17" s="175" t="n">
        <v>0.0327953787328108</v>
      </c>
      <c r="Q17" s="175" t="n">
        <v>0.0165356799763622</v>
      </c>
      <c r="R17" s="175" t="n">
        <v>0.0556943410594912</v>
      </c>
      <c r="S17" s="175" t="n">
        <v>0.0721867468678488</v>
      </c>
      <c r="T17" s="175" t="n">
        <v>0.0536121556539042</v>
      </c>
      <c r="U17" s="175" t="n">
        <v>0.00745628132546407</v>
      </c>
      <c r="V17" s="175" t="n">
        <v>0.828073708603314</v>
      </c>
      <c r="W17" s="175" t="n">
        <v>0.837431134491576</v>
      </c>
      <c r="X17" s="175" t="n">
        <v>0.187824355227163</v>
      </c>
      <c r="Y17" s="175" t="n">
        <v>0.244473048994946</v>
      </c>
      <c r="Z17" s="175" t="n">
        <v>0.0979095469276238</v>
      </c>
      <c r="AA17" s="175" t="n">
        <v>0.0765201388688109</v>
      </c>
      <c r="AB17" s="177" t="n">
        <f aca="false">SUM(X17:AA17)</f>
        <v>0.606727090018544</v>
      </c>
      <c r="AC17" s="165" t="n">
        <v>0.00255660982117344</v>
      </c>
      <c r="AD17" s="165" t="n">
        <v>0.701005918708848</v>
      </c>
      <c r="AE17" s="58"/>
      <c r="AF17" s="169" t="n">
        <v>106.267144465549</v>
      </c>
      <c r="AG17" s="169" t="n">
        <v>4123.5642276991</v>
      </c>
      <c r="AH17" s="169" t="n">
        <v>382.35051231853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12489585</v>
      </c>
      <c r="F18" s="174" t="s">
        <v>429</v>
      </c>
      <c r="G18" s="167" t="n">
        <v>0.00300136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74"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52194292168726</v>
      </c>
      <c r="F20" s="167" t="n">
        <v>2.57396509325224E-005</v>
      </c>
      <c r="G20" s="167" t="n">
        <v>0.000100098642515365</v>
      </c>
      <c r="H20" s="174" t="s">
        <v>429</v>
      </c>
      <c r="I20" s="165" t="n">
        <v>3.2174563665653E-005</v>
      </c>
      <c r="J20" s="165" t="n">
        <v>3.2174563665653E-005</v>
      </c>
      <c r="K20" s="165" t="n">
        <v>3.2174563665653E-005</v>
      </c>
      <c r="L20" s="165" t="n">
        <v>1.73742643794526E-006</v>
      </c>
      <c r="M20" s="167" t="n">
        <v>0.00171597672883483</v>
      </c>
      <c r="N20" s="262" t="n">
        <v>1.07248545552177E-007</v>
      </c>
      <c r="O20" s="262" t="n">
        <v>1.78747575920295E-008</v>
      </c>
      <c r="P20" s="262" t="n">
        <v>7.14990303681178E-006</v>
      </c>
      <c r="Q20" s="262" t="n">
        <v>8.57988364417414E-006</v>
      </c>
      <c r="R20" s="262" t="n">
        <v>5.43392630797696E-008</v>
      </c>
      <c r="S20" s="262" t="n">
        <v>5.43392630797696E-009</v>
      </c>
      <c r="T20" s="262" t="n">
        <v>3.64645054877401E-008</v>
      </c>
      <c r="U20" s="262" t="n">
        <v>7.86489334049296E-007</v>
      </c>
      <c r="V20" s="262" t="n">
        <v>1.07248545552177E-007</v>
      </c>
      <c r="W20" s="262" t="n">
        <v>3.57495151840589E-005</v>
      </c>
      <c r="X20" s="262" t="n">
        <v>4.0039457006146E-008</v>
      </c>
      <c r="Y20" s="262" t="n">
        <v>6.0059185509219E-008</v>
      </c>
      <c r="Z20" s="262" t="n">
        <v>6.0059185509219E-008</v>
      </c>
      <c r="AA20" s="262" t="n">
        <v>6.0059185509219E-008</v>
      </c>
      <c r="AB20" s="177" t="n">
        <v>2.20217013533803E-007</v>
      </c>
      <c r="AC20" s="182" t="s">
        <v>254</v>
      </c>
      <c r="AD20" s="182" t="s">
        <v>254</v>
      </c>
      <c r="AE20" s="58"/>
      <c r="AF20" s="170" t="s">
        <v>254</v>
      </c>
      <c r="AG20" s="170" t="s">
        <v>254</v>
      </c>
      <c r="AH20" s="169" t="n">
        <v>71.4990303681178</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701716058279091</v>
      </c>
      <c r="F21" s="167" t="n">
        <v>0.0293435043930105</v>
      </c>
      <c r="G21" s="167" t="n">
        <v>0.122779514843751</v>
      </c>
      <c r="H21" s="174" t="s">
        <v>429</v>
      </c>
      <c r="I21" s="165" t="n">
        <v>0.0233240623029715</v>
      </c>
      <c r="J21" s="165" t="n">
        <v>0.0260003986824503</v>
      </c>
      <c r="K21" s="165" t="n">
        <v>0.0272959384146041</v>
      </c>
      <c r="L21" s="165" t="n">
        <v>0.00148468601990654</v>
      </c>
      <c r="M21" s="167" t="n">
        <v>0.303706992036772</v>
      </c>
      <c r="N21" s="177" t="n">
        <v>0.027049328760758</v>
      </c>
      <c r="O21" s="177" t="n">
        <v>0.000406009177469165</v>
      </c>
      <c r="P21" s="177" t="n">
        <v>0.00105648859691849</v>
      </c>
      <c r="Q21" s="177" t="n">
        <v>0.000825313479349242</v>
      </c>
      <c r="R21" s="177" t="n">
        <v>0.00229234146120444</v>
      </c>
      <c r="S21" s="177" t="n">
        <v>0.00415668937377268</v>
      </c>
      <c r="T21" s="177" t="n">
        <v>0.00693978572260961</v>
      </c>
      <c r="U21" s="177" t="n">
        <v>0.000280652128654498</v>
      </c>
      <c r="V21" s="177" t="n">
        <v>0.0402889157995331</v>
      </c>
      <c r="W21" s="165" t="n">
        <v>0.054260572025768</v>
      </c>
      <c r="X21" s="165" t="n">
        <v>0.0134960205438158</v>
      </c>
      <c r="Y21" s="165" t="n">
        <v>0.0175250659786592</v>
      </c>
      <c r="Z21" s="165" t="n">
        <v>0.00677709200315851</v>
      </c>
      <c r="AA21" s="165" t="n">
        <v>0.0053962953558335</v>
      </c>
      <c r="AB21" s="177" t="n">
        <v>0.043194473881467</v>
      </c>
      <c r="AC21" s="177" t="n">
        <v>8.29664277638422E-005</v>
      </c>
      <c r="AD21" s="165" t="n">
        <v>0.0227488592255696</v>
      </c>
      <c r="AE21" s="58"/>
      <c r="AF21" s="169" t="n">
        <v>14.2094858618723</v>
      </c>
      <c r="AG21" s="169" t="n">
        <v>133.816818973939</v>
      </c>
      <c r="AH21" s="169" t="n">
        <v>1183.49915514729</v>
      </c>
      <c r="AI21" s="173" t="s">
        <v>430</v>
      </c>
      <c r="AJ21" s="170" t="s">
        <v>254</v>
      </c>
      <c r="AK21" s="170" t="s">
        <v>254</v>
      </c>
      <c r="AL21" s="59" t="s">
        <v>61</v>
      </c>
    </row>
    <row r="22" s="8" customFormat="true" ht="24.75" hidden="false" customHeight="true" outlineLevel="0" collapsed="false">
      <c r="A22" s="55" t="s">
        <v>65</v>
      </c>
      <c r="B22" s="61" t="s">
        <v>80</v>
      </c>
      <c r="C22" s="56" t="s">
        <v>81</v>
      </c>
      <c r="D22" s="57"/>
      <c r="E22" s="167" t="n">
        <v>1.98255157168</v>
      </c>
      <c r="F22" s="167" t="n">
        <v>0.024703776</v>
      </c>
      <c r="G22" s="167" t="n">
        <v>0.62936982037</v>
      </c>
      <c r="H22" s="174" t="s">
        <v>429</v>
      </c>
      <c r="I22" s="178" t="s">
        <v>431</v>
      </c>
      <c r="J22" s="178" t="s">
        <v>431</v>
      </c>
      <c r="K22" s="178" t="s">
        <v>431</v>
      </c>
      <c r="L22" s="178" t="s">
        <v>431</v>
      </c>
      <c r="M22" s="167" t="n">
        <v>2.1235089999</v>
      </c>
      <c r="N22" s="167" t="n">
        <v>0.134498336</v>
      </c>
      <c r="O22" s="167" t="n">
        <v>0.010979456</v>
      </c>
      <c r="P22" s="167" t="n">
        <v>0.067249168</v>
      </c>
      <c r="Q22" s="167" t="n">
        <v>0.036369448</v>
      </c>
      <c r="R22" s="167" t="n">
        <v>0.056269712</v>
      </c>
      <c r="S22" s="167" t="n">
        <v>0.0887963504</v>
      </c>
      <c r="T22" s="167" t="n">
        <v>0.067249168</v>
      </c>
      <c r="U22" s="167" t="n">
        <v>0.0347225296</v>
      </c>
      <c r="V22" s="167" t="n">
        <v>0.581911168</v>
      </c>
      <c r="W22" s="167" t="n">
        <v>0.0056269712</v>
      </c>
      <c r="X22" s="167" t="n">
        <v>8.920808E-005</v>
      </c>
      <c r="Y22" s="167" t="n">
        <v>0.00038428096</v>
      </c>
      <c r="Z22" s="167" t="n">
        <v>0.000105677264</v>
      </c>
      <c r="AA22" s="167" t="n">
        <v>5.9014576E-005</v>
      </c>
      <c r="AB22" s="167" t="n">
        <v>0.00063818088</v>
      </c>
      <c r="AC22" s="167" t="n">
        <v>0.0063131872</v>
      </c>
      <c r="AD22" s="167" t="n">
        <v>0.141360496</v>
      </c>
      <c r="AE22" s="58"/>
      <c r="AF22" s="170" t="s">
        <v>254</v>
      </c>
      <c r="AG22" s="170" t="s">
        <v>254</v>
      </c>
      <c r="AH22" s="170" t="s">
        <v>254</v>
      </c>
      <c r="AI22" s="170" t="s">
        <v>254</v>
      </c>
      <c r="AJ22" s="170" t="s">
        <v>254</v>
      </c>
      <c r="AK22" s="169" t="s">
        <v>534</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588868</v>
      </c>
      <c r="F27" s="167" t="n">
        <v>4.79793</v>
      </c>
      <c r="G27" s="167" t="n">
        <v>0.11418</v>
      </c>
      <c r="H27" s="167" t="n">
        <v>0.519624</v>
      </c>
      <c r="I27" s="167" t="n">
        <v>0.013429</v>
      </c>
      <c r="J27" s="167" t="n">
        <v>0.013429</v>
      </c>
      <c r="K27" s="167" t="n">
        <v>0.013429</v>
      </c>
      <c r="L27" s="167" t="n">
        <v>0.00091344</v>
      </c>
      <c r="M27" s="167" t="n">
        <v>29.816936</v>
      </c>
      <c r="N27" s="167" t="n">
        <v>0.2906702</v>
      </c>
      <c r="O27" s="167" t="n">
        <v>0.00618808</v>
      </c>
      <c r="P27" s="183" t="s">
        <v>429</v>
      </c>
      <c r="Q27" s="183" t="s">
        <v>429</v>
      </c>
      <c r="R27" s="167" t="n">
        <v>0.00787434</v>
      </c>
      <c r="S27" s="167" t="n">
        <v>0.02321988</v>
      </c>
      <c r="T27" s="167" t="n">
        <v>0.007045</v>
      </c>
      <c r="U27" s="167" t="n">
        <v>7.612E-005</v>
      </c>
      <c r="V27" s="167" t="n">
        <v>1.2410984</v>
      </c>
      <c r="W27" s="183" t="s">
        <v>429</v>
      </c>
      <c r="X27" s="167" t="n">
        <v>0.002250094</v>
      </c>
      <c r="Y27" s="167" t="n">
        <v>0.00272129</v>
      </c>
      <c r="Z27" s="167" t="n">
        <v>0.001774344</v>
      </c>
      <c r="AA27" s="167" t="n">
        <v>0.003037936</v>
      </c>
      <c r="AB27" s="167" t="n">
        <v>0.009783664</v>
      </c>
      <c r="AC27" s="184" t="s">
        <v>429</v>
      </c>
      <c r="AD27" s="184" t="s">
        <v>429</v>
      </c>
      <c r="AE27" s="246"/>
      <c r="AF27" s="169" t="n">
        <v>16746.6</v>
      </c>
      <c r="AG27" s="247" t="s">
        <v>254</v>
      </c>
      <c r="AH27" s="169" t="n">
        <v>12344.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54582362924952</v>
      </c>
      <c r="F28" s="167" t="n">
        <v>0.141050672401848</v>
      </c>
      <c r="G28" s="167" t="n">
        <v>0.0458701373664545</v>
      </c>
      <c r="H28" s="167" t="n">
        <v>0.00114675343416136</v>
      </c>
      <c r="I28" s="167" t="s">
        <v>429</v>
      </c>
      <c r="J28" s="167" t="s">
        <v>429</v>
      </c>
      <c r="K28" s="167" t="n">
        <v>0.139903918967686</v>
      </c>
      <c r="L28" s="167" t="n">
        <v>0.0769471554322275</v>
      </c>
      <c r="M28" s="167" t="n">
        <v>0.780939088663888</v>
      </c>
      <c r="N28" s="167" t="n">
        <v>0.178893535729173</v>
      </c>
      <c r="O28" s="167" t="n">
        <v>0.000997675487720386</v>
      </c>
      <c r="P28" s="183" t="s">
        <v>429</v>
      </c>
      <c r="Q28" s="183" t="s">
        <v>429</v>
      </c>
      <c r="R28" s="167" t="n">
        <v>0.00344026030248409</v>
      </c>
      <c r="S28" s="167" t="n">
        <v>0.00243111728042209</v>
      </c>
      <c r="T28" s="167" t="n">
        <v>0.001009143022062</v>
      </c>
      <c r="U28" s="167" t="n">
        <v>1.14675343416136E-005</v>
      </c>
      <c r="V28" s="167" t="n">
        <v>0.199305746857245</v>
      </c>
      <c r="W28" s="183" t="s">
        <v>429</v>
      </c>
      <c r="X28" s="167" t="n">
        <v>0.00276367577632888</v>
      </c>
      <c r="Y28" s="167" t="n">
        <v>0.00309623427223568</v>
      </c>
      <c r="Z28" s="167" t="n">
        <v>0.00243111728042209</v>
      </c>
      <c r="AA28" s="167" t="n">
        <v>0.00258019522686307</v>
      </c>
      <c r="AB28" s="167" t="n">
        <v>0.0108712225558497</v>
      </c>
      <c r="AC28" s="183" t="s">
        <v>429</v>
      </c>
      <c r="AD28" s="183" t="s">
        <v>429</v>
      </c>
      <c r="AE28" s="246"/>
      <c r="AF28" s="169" t="n">
        <v>4879.80184749516</v>
      </c>
      <c r="AG28" s="247" t="s">
        <v>254</v>
      </c>
      <c r="AH28" s="249"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9.94208483835127</v>
      </c>
      <c r="F29" s="167" t="n">
        <v>0.344812190925477</v>
      </c>
      <c r="G29" s="167" t="n">
        <v>0.153249862633546</v>
      </c>
      <c r="H29" s="167" t="n">
        <v>0.00766249313167728</v>
      </c>
      <c r="I29" s="167" t="s">
        <v>429</v>
      </c>
      <c r="J29" s="167" t="s">
        <v>429</v>
      </c>
      <c r="K29" s="167" t="n">
        <v>0.210718561121125</v>
      </c>
      <c r="L29" s="167" t="n">
        <v>0.111680837394196</v>
      </c>
      <c r="M29" s="167" t="n">
        <v>2.33706040516157</v>
      </c>
      <c r="N29" s="167" t="n">
        <v>0.370098418260012</v>
      </c>
      <c r="O29" s="167" t="n">
        <v>0.00333318451227962</v>
      </c>
      <c r="P29" s="183" t="s">
        <v>429</v>
      </c>
      <c r="Q29" s="183" t="s">
        <v>429</v>
      </c>
      <c r="R29" s="167" t="n">
        <v>0.0114937396975159</v>
      </c>
      <c r="S29" s="167" t="n">
        <v>0.00812224271957791</v>
      </c>
      <c r="T29" s="167" t="n">
        <v>0.003371496977938</v>
      </c>
      <c r="U29" s="167" t="n">
        <v>3.83124656583864E-005</v>
      </c>
      <c r="V29" s="167" t="n">
        <v>0.665870653142755</v>
      </c>
      <c r="W29" s="183" t="s">
        <v>429</v>
      </c>
      <c r="X29" s="167" t="n">
        <v>0.00134093629804352</v>
      </c>
      <c r="Y29" s="167" t="n">
        <v>0.00812224271957791</v>
      </c>
      <c r="Z29" s="167" t="n">
        <v>0.00908005436103757</v>
      </c>
      <c r="AA29" s="167" t="n">
        <v>0.00208802937838206</v>
      </c>
      <c r="AB29" s="167" t="n">
        <v>0.0206312627570411</v>
      </c>
      <c r="AC29" s="183" t="s">
        <v>429</v>
      </c>
      <c r="AD29" s="183" t="s">
        <v>429</v>
      </c>
      <c r="AE29" s="246"/>
      <c r="AF29" s="169" t="n">
        <v>16303.1768759091</v>
      </c>
      <c r="AG29" s="247" t="s">
        <v>254</v>
      </c>
      <c r="AH29" s="249"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6"/>
      <c r="AF30" s="166" t="s">
        <v>429</v>
      </c>
      <c r="AG30" s="247"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1.487350062</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246"/>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3812965</v>
      </c>
      <c r="J32" s="167" t="n">
        <v>0.26889509</v>
      </c>
      <c r="K32" s="242" t="n">
        <v>0.340025657</v>
      </c>
      <c r="L32" s="242" t="n">
        <v>0.013812965</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246"/>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6828819</v>
      </c>
      <c r="J33" s="242" t="n">
        <v>0.12555255</v>
      </c>
      <c r="K33" s="242" t="n">
        <v>0.1709601</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6"/>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54496</v>
      </c>
      <c r="F34" s="177" t="n">
        <v>0.04836</v>
      </c>
      <c r="G34" s="167" t="n">
        <v>0.008</v>
      </c>
      <c r="H34" s="177" t="n">
        <v>7.28E-005</v>
      </c>
      <c r="I34" s="177" t="n">
        <v>0.014248</v>
      </c>
      <c r="J34" s="177" t="n">
        <v>0.014976</v>
      </c>
      <c r="K34" s="177" t="n">
        <v>0.015808</v>
      </c>
      <c r="L34" s="184" t="s">
        <v>429</v>
      </c>
      <c r="M34" s="177" t="n">
        <v>0.11128</v>
      </c>
      <c r="N34" s="184" t="s">
        <v>429</v>
      </c>
      <c r="O34" s="177" t="n">
        <v>0.000104</v>
      </c>
      <c r="P34" s="184" t="s">
        <v>429</v>
      </c>
      <c r="Q34" s="184" t="s">
        <v>429</v>
      </c>
      <c r="R34" s="177" t="n">
        <v>0.00052</v>
      </c>
      <c r="S34" s="177" t="n">
        <v>0.01768</v>
      </c>
      <c r="T34" s="177" t="n">
        <v>0.000728</v>
      </c>
      <c r="U34" s="177" t="n">
        <v>0.000104</v>
      </c>
      <c r="V34" s="177" t="n">
        <v>0.0104</v>
      </c>
      <c r="W34" s="184" t="s">
        <v>429</v>
      </c>
      <c r="X34" s="177" t="n">
        <v>0.000312</v>
      </c>
      <c r="Y34" s="177" t="n">
        <v>0.00052</v>
      </c>
      <c r="Z34" s="184" t="s">
        <v>429</v>
      </c>
      <c r="AA34" s="184" t="s">
        <v>429</v>
      </c>
      <c r="AB34" s="184" t="s">
        <v>429</v>
      </c>
      <c r="AC34" s="193" t="s">
        <v>254</v>
      </c>
      <c r="AD34" s="193" t="s">
        <v>254</v>
      </c>
      <c r="AE34" s="58"/>
      <c r="AF34" s="196" t="n">
        <v>448.8</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2"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054</v>
      </c>
      <c r="F36" s="177" t="n">
        <v>0.001225</v>
      </c>
      <c r="G36" s="241" t="n">
        <v>0.0028</v>
      </c>
      <c r="H36" s="166" t="s">
        <v>429</v>
      </c>
      <c r="I36" s="177" t="n">
        <v>0.000749</v>
      </c>
      <c r="J36" s="177" t="n">
        <v>0.000749</v>
      </c>
      <c r="K36" s="177" t="n">
        <v>0.000749</v>
      </c>
      <c r="L36" s="177" t="n">
        <v>0.00023219</v>
      </c>
      <c r="M36" s="177" t="n">
        <v>0.002688</v>
      </c>
      <c r="N36" s="177" t="n">
        <v>9.1E-005</v>
      </c>
      <c r="O36" s="177" t="n">
        <v>7E-006</v>
      </c>
      <c r="P36" s="177" t="n">
        <v>2.1E-005</v>
      </c>
      <c r="Q36" s="177" t="n">
        <v>2.8E-005</v>
      </c>
      <c r="R36" s="177" t="n">
        <v>3.5E-005</v>
      </c>
      <c r="S36" s="177" t="n">
        <v>0.000616</v>
      </c>
      <c r="T36" s="177" t="n">
        <v>0.0007</v>
      </c>
      <c r="U36" s="177" t="n">
        <v>7E-005</v>
      </c>
      <c r="V36" s="177" t="n">
        <v>0.00084</v>
      </c>
      <c r="W36" s="177" t="n">
        <v>9.1E-005</v>
      </c>
      <c r="X36" s="177" t="n">
        <v>1.4E-006</v>
      </c>
      <c r="Y36" s="177" t="n">
        <v>7E-006</v>
      </c>
      <c r="Z36" s="177" t="n">
        <v>7E-006</v>
      </c>
      <c r="AA36" s="177" t="n">
        <v>7E-007</v>
      </c>
      <c r="AB36" s="177" t="n">
        <v>1.61E-005</v>
      </c>
      <c r="AC36" s="177" t="n">
        <v>5.6E-005</v>
      </c>
      <c r="AD36" s="177" t="n">
        <v>2.66E-005</v>
      </c>
      <c r="AE36" s="58"/>
      <c r="AF36" s="196" t="n">
        <v>29.6</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74" t="s">
        <v>429</v>
      </c>
      <c r="F37" s="166" t="s">
        <v>429</v>
      </c>
      <c r="G37" s="174"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2" t="s">
        <v>430</v>
      </c>
      <c r="F38" s="171" t="s">
        <v>430</v>
      </c>
      <c r="G38" s="172"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976937</v>
      </c>
      <c r="F39" s="167" t="n">
        <v>0.28530054</v>
      </c>
      <c r="G39" s="167" t="n">
        <v>0.062188231</v>
      </c>
      <c r="H39" s="200" t="n">
        <v>0.0003248</v>
      </c>
      <c r="I39" s="165" t="n">
        <v>0.070898254</v>
      </c>
      <c r="J39" s="165" t="n">
        <v>0.068412554</v>
      </c>
      <c r="K39" s="165" t="n">
        <v>0.066332054</v>
      </c>
      <c r="L39" s="165" t="n">
        <v>0.01780434776</v>
      </c>
      <c r="M39" s="167" t="n">
        <v>0.4656504</v>
      </c>
      <c r="N39" s="167" t="n">
        <v>0.0151381023</v>
      </c>
      <c r="O39" s="167" t="n">
        <v>0.00432563837</v>
      </c>
      <c r="P39" s="167" t="n">
        <v>0.001229968</v>
      </c>
      <c r="Q39" s="167" t="n">
        <v>0.001102742</v>
      </c>
      <c r="R39" s="167" t="n">
        <v>0.0107589709</v>
      </c>
      <c r="S39" s="167" t="n">
        <v>0.00333275418</v>
      </c>
      <c r="T39" s="167" t="n">
        <v>0.0086775479</v>
      </c>
      <c r="U39" s="167" t="n">
        <v>0.0006976594</v>
      </c>
      <c r="V39" s="167" t="n">
        <v>0.183058789</v>
      </c>
      <c r="W39" s="167" t="n">
        <v>0.044358536</v>
      </c>
      <c r="X39" s="167" t="n">
        <v>0.004632800516</v>
      </c>
      <c r="Y39" s="167" t="n">
        <v>0.00700828397</v>
      </c>
      <c r="Z39" s="167" t="n">
        <v>0.00235117249</v>
      </c>
      <c r="AA39" s="167" t="n">
        <v>0.001868600744</v>
      </c>
      <c r="AB39" s="167" t="n">
        <v>0.01586085772</v>
      </c>
      <c r="AC39" s="177" t="n">
        <v>0.001703902</v>
      </c>
      <c r="AD39" s="177" t="n">
        <v>0.005170524114</v>
      </c>
      <c r="AE39" s="58"/>
      <c r="AF39" s="196" t="n">
        <v>277.8</v>
      </c>
      <c r="AG39" s="196" t="n">
        <v>30.3</v>
      </c>
      <c r="AH39" s="196" t="n">
        <v>7809.3</v>
      </c>
      <c r="AI39" s="196" t="n">
        <v>324.8</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0829853533104</v>
      </c>
      <c r="F41" s="167" t="n">
        <v>11.5275913166036</v>
      </c>
      <c r="G41" s="167" t="n">
        <v>0.261063672975064</v>
      </c>
      <c r="H41" s="167" t="n">
        <v>0.15305348</v>
      </c>
      <c r="I41" s="167" t="n">
        <v>14.1899876129665</v>
      </c>
      <c r="J41" s="167" t="n">
        <v>14.5727032129665</v>
      </c>
      <c r="K41" s="167" t="n">
        <v>15.3385712129665</v>
      </c>
      <c r="L41" s="167" t="n">
        <v>1.41756938554215</v>
      </c>
      <c r="M41" s="167" t="n">
        <v>77.182871388994</v>
      </c>
      <c r="N41" s="195" t="n">
        <v>0.518605294021367</v>
      </c>
      <c r="O41" s="195" t="n">
        <v>0.248733535747614</v>
      </c>
      <c r="P41" s="195" t="n">
        <v>0.0130068967136715</v>
      </c>
      <c r="Q41" s="195" t="n">
        <v>0.00438833774522786</v>
      </c>
      <c r="R41" s="167" t="n">
        <v>0.440292438230786</v>
      </c>
      <c r="S41" s="167" t="n">
        <v>0.115192013310611</v>
      </c>
      <c r="T41" s="167" t="n">
        <v>0.0384734974960696</v>
      </c>
      <c r="U41" s="167" t="n">
        <v>0.0116762661452279</v>
      </c>
      <c r="V41" s="167" t="n">
        <v>9.79876820244785</v>
      </c>
      <c r="W41" s="167" t="n">
        <v>15.3523314934222</v>
      </c>
      <c r="X41" s="167" t="n">
        <v>2.31849760285711</v>
      </c>
      <c r="Y41" s="167" t="n">
        <v>2.12873546047656</v>
      </c>
      <c r="Z41" s="167" t="n">
        <v>0.805582458154975</v>
      </c>
      <c r="AA41" s="167" t="n">
        <v>1.36011105119023</v>
      </c>
      <c r="AB41" s="167" t="n">
        <v>6.61292657267887</v>
      </c>
      <c r="AC41" s="167" t="n">
        <v>0.095665172</v>
      </c>
      <c r="AD41" s="167" t="n">
        <v>0.003799866</v>
      </c>
      <c r="AE41" s="58"/>
      <c r="AF41" s="196" t="n">
        <v>429.922613929493</v>
      </c>
      <c r="AG41" s="196" t="n">
        <v>15.6</v>
      </c>
      <c r="AH41" s="196" t="n">
        <v>21623.3</v>
      </c>
      <c r="AI41" s="196" t="n">
        <v>19131.1</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0122</v>
      </c>
      <c r="F43" s="167" t="n">
        <v>0.0033634</v>
      </c>
      <c r="G43" s="167" t="n">
        <v>9.9786E-005</v>
      </c>
      <c r="H43" s="167" t="n">
        <v>8E-007</v>
      </c>
      <c r="I43" s="167" t="n">
        <v>0.000233924</v>
      </c>
      <c r="J43" s="167" t="n">
        <v>0.000236324</v>
      </c>
      <c r="K43" s="167" t="n">
        <v>0.000241924</v>
      </c>
      <c r="L43" s="167" t="n">
        <v>4.007696E-005</v>
      </c>
      <c r="M43" s="167" t="n">
        <v>0.0043942</v>
      </c>
      <c r="N43" s="167" t="n">
        <v>2.30938E-005</v>
      </c>
      <c r="O43" s="167" t="n">
        <v>1.052222E-005</v>
      </c>
      <c r="P43" s="167" t="n">
        <v>1.4028E-005</v>
      </c>
      <c r="Q43" s="167" t="n">
        <v>1.3732E-005</v>
      </c>
      <c r="R43" s="167" t="n">
        <v>2.01654E-005</v>
      </c>
      <c r="S43" s="167" t="n">
        <v>5.15308E-006</v>
      </c>
      <c r="T43" s="167" t="n">
        <v>3.3654E-006</v>
      </c>
      <c r="U43" s="167" t="n">
        <v>8.2764E-006</v>
      </c>
      <c r="V43" s="167" t="n">
        <v>0.000508734</v>
      </c>
      <c r="W43" s="167" t="n">
        <v>0.000150616</v>
      </c>
      <c r="X43" s="167" t="n">
        <v>8.097776E-006</v>
      </c>
      <c r="Y43" s="167" t="n">
        <v>1.319382E-005</v>
      </c>
      <c r="Z43" s="167" t="n">
        <v>4.14938E-006</v>
      </c>
      <c r="AA43" s="167" t="n">
        <v>3.346664E-006</v>
      </c>
      <c r="AB43" s="167" t="n">
        <v>2.878764E-005</v>
      </c>
      <c r="AC43" s="167" t="n">
        <v>4E-006</v>
      </c>
      <c r="AD43" s="167" t="n">
        <v>4.8E-008</v>
      </c>
      <c r="AE43" s="58"/>
      <c r="AF43" s="171" t="s">
        <v>430</v>
      </c>
      <c r="AG43" s="171" t="s">
        <v>430</v>
      </c>
      <c r="AH43" s="165" t="n">
        <v>135.8</v>
      </c>
      <c r="AI43" s="165" t="n">
        <v>0.8</v>
      </c>
      <c r="AJ43" s="194" t="s">
        <v>254</v>
      </c>
      <c r="AK43" s="170" t="s">
        <v>254</v>
      </c>
      <c r="AL43" s="59" t="s">
        <v>61</v>
      </c>
    </row>
    <row r="44" s="8" customFormat="true" ht="24.75" hidden="false" customHeight="true" outlineLevel="0" collapsed="false">
      <c r="A44" s="55" t="s">
        <v>82</v>
      </c>
      <c r="B44" s="55" t="s">
        <v>130</v>
      </c>
      <c r="C44" s="56" t="s">
        <v>131</v>
      </c>
      <c r="D44" s="57"/>
      <c r="E44" s="167" t="n">
        <v>0.1641599</v>
      </c>
      <c r="F44" s="167" t="n">
        <v>0.1984786</v>
      </c>
      <c r="G44" s="167" t="n">
        <v>0.00212</v>
      </c>
      <c r="H44" s="167" t="n">
        <v>4E-005</v>
      </c>
      <c r="I44" s="167" t="n">
        <v>0.0120007</v>
      </c>
      <c r="J44" s="167" t="n">
        <v>0.0120007</v>
      </c>
      <c r="K44" s="167" t="n">
        <v>0.0120007</v>
      </c>
      <c r="L44" s="167" t="n">
        <v>0.0053721</v>
      </c>
      <c r="M44" s="167" t="n">
        <v>0.5505387</v>
      </c>
      <c r="N44" s="167" t="n">
        <v>0.0104347826086957</v>
      </c>
      <c r="O44" s="167" t="n">
        <v>5.5E-008</v>
      </c>
      <c r="P44" s="174" t="s">
        <v>429</v>
      </c>
      <c r="Q44" s="174" t="s">
        <v>429</v>
      </c>
      <c r="R44" s="167" t="n">
        <v>2.75E-007</v>
      </c>
      <c r="S44" s="167" t="n">
        <v>9.35E-006</v>
      </c>
      <c r="T44" s="167" t="n">
        <v>3.85E-007</v>
      </c>
      <c r="U44" s="167" t="n">
        <v>5.5E-008</v>
      </c>
      <c r="V44" s="167" t="n">
        <v>5.5E-006</v>
      </c>
      <c r="W44" s="174" t="s">
        <v>429</v>
      </c>
      <c r="X44" s="167" t="n">
        <v>1.73E-007</v>
      </c>
      <c r="Y44" s="167" t="n">
        <v>2.67E-007</v>
      </c>
      <c r="Z44" s="174" t="s">
        <v>429</v>
      </c>
      <c r="AA44" s="174" t="s">
        <v>429</v>
      </c>
      <c r="AB44" s="174" t="s">
        <v>429</v>
      </c>
      <c r="AC44" s="174" t="s">
        <v>429</v>
      </c>
      <c r="AD44" s="174" t="s">
        <v>429</v>
      </c>
      <c r="AE44" s="58"/>
      <c r="AF44" s="196" t="n">
        <v>240.3</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3944</v>
      </c>
      <c r="G48" s="199" t="s">
        <v>254</v>
      </c>
      <c r="H48" s="197" t="s">
        <v>254</v>
      </c>
      <c r="I48" s="167" t="n">
        <v>0.0014965</v>
      </c>
      <c r="J48" s="167" t="n">
        <v>0.0125706</v>
      </c>
      <c r="K48" s="200" t="n">
        <v>0.0266377</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2993</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08526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60" t="n">
        <v>0.042631</v>
      </c>
      <c r="AL51" s="59" t="s">
        <v>150</v>
      </c>
    </row>
    <row r="52" s="8" customFormat="true" ht="24.75" hidden="false" customHeight="true" outlineLevel="0" collapsed="false">
      <c r="A52" s="55" t="s">
        <v>138</v>
      </c>
      <c r="B52" s="61" t="s">
        <v>151</v>
      </c>
      <c r="C52" s="64" t="s">
        <v>152</v>
      </c>
      <c r="D52" s="68"/>
      <c r="E52" s="173" t="s">
        <v>430</v>
      </c>
      <c r="F52" s="173" t="s">
        <v>430</v>
      </c>
      <c r="G52" s="173" t="s">
        <v>430</v>
      </c>
      <c r="H52" s="173" t="s">
        <v>430</v>
      </c>
      <c r="I52" s="173" t="s">
        <v>430</v>
      </c>
      <c r="J52" s="173" t="s">
        <v>430</v>
      </c>
      <c r="K52" s="173" t="s">
        <v>430</v>
      </c>
      <c r="L52" s="194" t="s">
        <v>254</v>
      </c>
      <c r="M52" s="173" t="s">
        <v>430</v>
      </c>
      <c r="N52" s="173" t="s">
        <v>430</v>
      </c>
      <c r="O52" s="173" t="s">
        <v>430</v>
      </c>
      <c r="P52" s="173" t="s">
        <v>430</v>
      </c>
      <c r="Q52" s="173" t="s">
        <v>430</v>
      </c>
      <c r="R52" s="173" t="s">
        <v>430</v>
      </c>
      <c r="S52" s="173" t="s">
        <v>430</v>
      </c>
      <c r="T52" s="173" t="s">
        <v>430</v>
      </c>
      <c r="U52" s="173" t="s">
        <v>430</v>
      </c>
      <c r="V52" s="173" t="s">
        <v>430</v>
      </c>
      <c r="W52" s="173" t="s">
        <v>430</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73" t="s">
        <v>430</v>
      </c>
      <c r="AL52" s="59" t="s">
        <v>153</v>
      </c>
    </row>
    <row r="53" s="8" customFormat="true" ht="24.75" hidden="false" customHeight="true" outlineLevel="0" collapsed="false">
      <c r="A53" s="55" t="s">
        <v>138</v>
      </c>
      <c r="B53" s="61" t="s">
        <v>154</v>
      </c>
      <c r="C53" s="64" t="s">
        <v>155</v>
      </c>
      <c r="D53" s="68"/>
      <c r="E53" s="194" t="s">
        <v>254</v>
      </c>
      <c r="F53" s="167" t="n">
        <v>1.712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3806</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7" t="s">
        <v>254</v>
      </c>
      <c r="F54" s="167" t="n">
        <v>0.211816853</v>
      </c>
      <c r="G54" s="174" t="s">
        <v>429</v>
      </c>
      <c r="H54" s="197"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59.4</v>
      </c>
      <c r="AL54" s="192" t="s">
        <v>436</v>
      </c>
    </row>
    <row r="55" s="8" customFormat="true" ht="24.75" hidden="false" customHeight="true" outlineLevel="0" collapsed="false">
      <c r="A55" s="55" t="s">
        <v>138</v>
      </c>
      <c r="B55" s="61" t="s">
        <v>160</v>
      </c>
      <c r="C55" s="64" t="s">
        <v>161</v>
      </c>
      <c r="D55" s="68"/>
      <c r="E55" s="203" t="s">
        <v>430</v>
      </c>
      <c r="F55" s="203" t="s">
        <v>430</v>
      </c>
      <c r="G55" s="203" t="s">
        <v>430</v>
      </c>
      <c r="H55" s="203" t="s">
        <v>430</v>
      </c>
      <c r="I55" s="203" t="s">
        <v>430</v>
      </c>
      <c r="J55" s="203" t="s">
        <v>430</v>
      </c>
      <c r="K55" s="203" t="s">
        <v>430</v>
      </c>
      <c r="L55" s="203" t="s">
        <v>430</v>
      </c>
      <c r="M55" s="203" t="s">
        <v>430</v>
      </c>
      <c r="N55" s="203" t="s">
        <v>430</v>
      </c>
      <c r="O55" s="203" t="s">
        <v>430</v>
      </c>
      <c r="P55" s="203" t="s">
        <v>430</v>
      </c>
      <c r="Q55" s="203" t="s">
        <v>430</v>
      </c>
      <c r="R55" s="203" t="s">
        <v>430</v>
      </c>
      <c r="S55" s="203" t="s">
        <v>430</v>
      </c>
      <c r="T55" s="203" t="s">
        <v>430</v>
      </c>
      <c r="U55" s="203" t="s">
        <v>430</v>
      </c>
      <c r="V55" s="203" t="s">
        <v>430</v>
      </c>
      <c r="W55" s="203" t="s">
        <v>430</v>
      </c>
      <c r="X55" s="203" t="s">
        <v>430</v>
      </c>
      <c r="Y55" s="203" t="s">
        <v>430</v>
      </c>
      <c r="Z55" s="203" t="s">
        <v>430</v>
      </c>
      <c r="AA55" s="203" t="s">
        <v>430</v>
      </c>
      <c r="AB55" s="203" t="s">
        <v>430</v>
      </c>
      <c r="AC55" s="194" t="s">
        <v>254</v>
      </c>
      <c r="AD55" s="194" t="s">
        <v>254</v>
      </c>
      <c r="AE55" s="168"/>
      <c r="AF55" s="194" t="s">
        <v>254</v>
      </c>
      <c r="AG55" s="194" t="s">
        <v>254</v>
      </c>
      <c r="AH55" s="194" t="s">
        <v>254</v>
      </c>
      <c r="AI55" s="194" t="s">
        <v>254</v>
      </c>
      <c r="AJ55" s="194" t="s">
        <v>254</v>
      </c>
      <c r="AK55" s="203" t="s">
        <v>430</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7841616</v>
      </c>
      <c r="J57" s="167" t="n">
        <v>0.321149088</v>
      </c>
      <c r="K57" s="167" t="n">
        <v>0.35683232</v>
      </c>
      <c r="L57" s="167" t="n">
        <v>0.005352484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5455</v>
      </c>
      <c r="J58" s="167" t="n">
        <v>0.245475</v>
      </c>
      <c r="K58" s="167" t="n">
        <v>0.60005</v>
      </c>
      <c r="L58" s="167" t="n">
        <v>0.0005018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27.275</v>
      </c>
      <c r="AL58" s="59" t="s">
        <v>171</v>
      </c>
      <c r="AN58" s="258"/>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224</v>
      </c>
      <c r="J59" s="165" t="n">
        <v>0.01377</v>
      </c>
      <c r="K59" s="165" t="n">
        <v>0.0153</v>
      </c>
      <c r="L59" s="165" t="n">
        <v>7.5888E-006</v>
      </c>
      <c r="M59" s="166" t="s">
        <v>429</v>
      </c>
      <c r="N59" s="167" t="n">
        <v>0.0867</v>
      </c>
      <c r="O59" s="167" t="n">
        <v>0.00663</v>
      </c>
      <c r="P59" s="165" t="n">
        <v>0.000153</v>
      </c>
      <c r="Q59" s="167" t="n">
        <v>0.00969</v>
      </c>
      <c r="R59" s="165" t="n">
        <v>0.01173</v>
      </c>
      <c r="S59" s="165" t="n">
        <v>0.000357</v>
      </c>
      <c r="T59" s="167" t="n">
        <v>0.02499</v>
      </c>
      <c r="U59" s="167" t="n">
        <v>0.0408</v>
      </c>
      <c r="V59" s="167" t="n">
        <v>0.01887</v>
      </c>
      <c r="W59" s="166" t="s">
        <v>429</v>
      </c>
      <c r="X59" s="166" t="s">
        <v>429</v>
      </c>
      <c r="Y59" s="166" t="s">
        <v>429</v>
      </c>
      <c r="Z59" s="166" t="s">
        <v>429</v>
      </c>
      <c r="AA59" s="166" t="s">
        <v>429</v>
      </c>
      <c r="AB59" s="166" t="s">
        <v>429</v>
      </c>
      <c r="AC59" s="166" t="s">
        <v>429</v>
      </c>
      <c r="AD59" s="194" t="s">
        <v>254</v>
      </c>
      <c r="AE59" s="58"/>
      <c r="AF59" s="194" t="s">
        <v>254</v>
      </c>
      <c r="AG59" s="194" t="s">
        <v>254</v>
      </c>
      <c r="AH59" s="196" t="n">
        <v>493.878</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6174261705</v>
      </c>
      <c r="J60" s="165" t="n">
        <v>0.6174261705</v>
      </c>
      <c r="K60" s="165" t="n">
        <v>1.2595493878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2348.52341</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40.5" hidden="false" customHeight="true" outlineLevel="0" collapsed="false">
      <c r="A63" s="55" t="s">
        <v>65</v>
      </c>
      <c r="B63" s="204" t="s">
        <v>184</v>
      </c>
      <c r="C63" s="64" t="s">
        <v>185</v>
      </c>
      <c r="D63" s="70"/>
      <c r="E63" s="205" t="n">
        <v>0.0221214873</v>
      </c>
      <c r="F63" s="167" t="n">
        <v>0.0034303698</v>
      </c>
      <c r="G63" s="167" t="n">
        <v>0.0872985135</v>
      </c>
      <c r="H63" s="194" t="s">
        <v>254</v>
      </c>
      <c r="I63" s="166" t="s">
        <v>429</v>
      </c>
      <c r="J63" s="166" t="s">
        <v>429</v>
      </c>
      <c r="K63" s="165" t="n">
        <v>3.2054392226</v>
      </c>
      <c r="L63" s="166" t="s">
        <v>429</v>
      </c>
      <c r="M63" s="165" t="n">
        <v>0.013941374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35</v>
      </c>
      <c r="AL63" s="59" t="s">
        <v>508</v>
      </c>
      <c r="AO63" s="263"/>
    </row>
    <row r="64" s="8" customFormat="true" ht="24.75" hidden="false" customHeight="true" outlineLevel="0" collapsed="false">
      <c r="A64" s="55" t="s">
        <v>65</v>
      </c>
      <c r="B64" s="69" t="s">
        <v>186</v>
      </c>
      <c r="C64" s="56" t="s">
        <v>187</v>
      </c>
      <c r="D64" s="57"/>
      <c r="E64" s="167" t="n">
        <v>0.224057462393593</v>
      </c>
      <c r="F64" s="166" t="s">
        <v>429</v>
      </c>
      <c r="G64" s="166" t="s">
        <v>429</v>
      </c>
      <c r="H64" s="167" t="n">
        <v>0.00224057462393593</v>
      </c>
      <c r="I64" s="166" t="s">
        <v>429</v>
      </c>
      <c r="J64" s="194" t="s">
        <v>254</v>
      </c>
      <c r="K64" s="194" t="s">
        <v>254</v>
      </c>
      <c r="L64" s="194" t="s">
        <v>254</v>
      </c>
      <c r="M64" s="167" t="n">
        <v>0.022405746239359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921589417258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50026</v>
      </c>
      <c r="I70" s="166" t="s">
        <v>429</v>
      </c>
      <c r="J70" s="166" t="s">
        <v>429</v>
      </c>
      <c r="K70" s="165" t="n">
        <v>0.135869853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2135979345</v>
      </c>
      <c r="G72" s="179" t="s">
        <v>431</v>
      </c>
      <c r="H72" s="174" t="s">
        <v>429</v>
      </c>
      <c r="I72" s="206" t="n">
        <v>0.01993580722</v>
      </c>
      <c r="J72" s="206" t="n">
        <v>0.02563175214</v>
      </c>
      <c r="K72" s="206" t="n">
        <v>0.0427195869</v>
      </c>
      <c r="L72" s="206" t="n">
        <v>7.1768905992E-005</v>
      </c>
      <c r="M72" s="179" t="s">
        <v>431</v>
      </c>
      <c r="N72" s="206" t="n">
        <v>0.6550336658</v>
      </c>
      <c r="O72" s="206" t="n">
        <v>0.00284797246</v>
      </c>
      <c r="P72" s="206" t="n">
        <v>0.0142398623</v>
      </c>
      <c r="Q72" s="206" t="n">
        <v>0.0569594492</v>
      </c>
      <c r="R72" s="206" t="n">
        <v>0.6407938035</v>
      </c>
      <c r="S72" s="206" t="n">
        <v>0.00996790361</v>
      </c>
      <c r="T72" s="206" t="n">
        <v>0.01993580722</v>
      </c>
      <c r="U72" s="206" t="n">
        <v>0.00284797246</v>
      </c>
      <c r="V72" s="206" t="n">
        <v>0.569594492</v>
      </c>
      <c r="W72" s="206" t="n">
        <v>0.427195869</v>
      </c>
      <c r="X72" s="166" t="s">
        <v>429</v>
      </c>
      <c r="Y72" s="166" t="s">
        <v>429</v>
      </c>
      <c r="Z72" s="166" t="s">
        <v>429</v>
      </c>
      <c r="AA72" s="166" t="s">
        <v>429</v>
      </c>
      <c r="AB72" s="206" t="n">
        <v>0.06835133904</v>
      </c>
      <c r="AC72" s="206" t="n">
        <v>0.00427195869</v>
      </c>
      <c r="AD72" s="206" t="n">
        <v>0.3559965575</v>
      </c>
      <c r="AE72" s="58"/>
      <c r="AF72" s="194" t="s">
        <v>254</v>
      </c>
      <c r="AG72" s="194" t="s">
        <v>254</v>
      </c>
      <c r="AH72" s="194" t="s">
        <v>254</v>
      </c>
      <c r="AI72" s="194" t="s">
        <v>254</v>
      </c>
      <c r="AJ72" s="194" t="s">
        <v>254</v>
      </c>
      <c r="AK72" s="165" t="n">
        <v>142.39862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637066</v>
      </c>
      <c r="J73" s="165" t="n">
        <v>0.207358435</v>
      </c>
      <c r="K73" s="165" t="n">
        <v>0.2439511</v>
      </c>
      <c r="L73" s="165" t="n">
        <v>0.01463706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43.951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0.000140745</v>
      </c>
      <c r="J74" s="165" t="n">
        <v>0.00035826</v>
      </c>
      <c r="K74" s="165" t="n">
        <v>0.0005118</v>
      </c>
      <c r="L74" s="165" t="n">
        <v>3.237135E-006</v>
      </c>
      <c r="M74" s="166" t="s">
        <v>429</v>
      </c>
      <c r="N74" s="166" t="s">
        <v>429</v>
      </c>
      <c r="O74" s="166" t="s">
        <v>429</v>
      </c>
      <c r="P74" s="166" t="s">
        <v>429</v>
      </c>
      <c r="Q74" s="166" t="s">
        <v>429</v>
      </c>
      <c r="R74" s="166" t="s">
        <v>429</v>
      </c>
      <c r="S74" s="166" t="s">
        <v>429</v>
      </c>
      <c r="T74" s="166" t="s">
        <v>429</v>
      </c>
      <c r="U74" s="166" t="s">
        <v>429</v>
      </c>
      <c r="V74" s="166" t="s">
        <v>429</v>
      </c>
      <c r="W74" s="165" t="n">
        <v>0.089565</v>
      </c>
      <c r="X74" s="166" t="s">
        <v>429</v>
      </c>
      <c r="Y74" s="166" t="s">
        <v>429</v>
      </c>
      <c r="Z74" s="166" t="s">
        <v>429</v>
      </c>
      <c r="AA74" s="166" t="s">
        <v>429</v>
      </c>
      <c r="AB74" s="166" t="s">
        <v>429</v>
      </c>
      <c r="AC74" s="165" t="n">
        <v>12.795</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9.08820000000001E-006</v>
      </c>
      <c r="J76" s="165" t="n">
        <v>1.218645E-005</v>
      </c>
      <c r="K76" s="165" t="n">
        <v>1.52847E-005</v>
      </c>
      <c r="L76" s="166" t="s">
        <v>429</v>
      </c>
      <c r="M76" s="166" t="s">
        <v>429</v>
      </c>
      <c r="N76" s="167" t="n">
        <v>0.00598995000000001</v>
      </c>
      <c r="O76" s="167" t="n">
        <v>1.549125E-005</v>
      </c>
      <c r="P76" s="166" t="s">
        <v>429</v>
      </c>
      <c r="Q76" s="165" t="n">
        <v>4.85392500000001E-005</v>
      </c>
      <c r="R76" s="166" t="s">
        <v>429</v>
      </c>
      <c r="S76" s="166" t="s">
        <v>429</v>
      </c>
      <c r="T76" s="166" t="s">
        <v>429</v>
      </c>
      <c r="U76" s="166" t="s">
        <v>429</v>
      </c>
      <c r="V76" s="165" t="n">
        <v>3.614625E-005</v>
      </c>
      <c r="W76" s="165" t="n">
        <v>0.008262</v>
      </c>
      <c r="X76" s="166" t="s">
        <v>429</v>
      </c>
      <c r="Y76" s="166" t="s">
        <v>429</v>
      </c>
      <c r="Z76" s="166" t="s">
        <v>429</v>
      </c>
      <c r="AA76" s="166" t="s">
        <v>429</v>
      </c>
      <c r="AB76" s="166" t="s">
        <v>429</v>
      </c>
      <c r="AC76" s="166" t="s">
        <v>429</v>
      </c>
      <c r="AD76" s="165" t="n">
        <v>3.3048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60293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16.911</v>
      </c>
      <c r="AL82" s="59" t="s">
        <v>445</v>
      </c>
    </row>
    <row r="83" s="8" customFormat="true" ht="24.75" hidden="false" customHeight="true" outlineLevel="0" collapsed="false">
      <c r="A83" s="55" t="s">
        <v>237</v>
      </c>
      <c r="B83" s="73" t="s">
        <v>240</v>
      </c>
      <c r="C83" s="74" t="s">
        <v>241</v>
      </c>
      <c r="D83" s="57"/>
      <c r="E83" s="166" t="s">
        <v>429</v>
      </c>
      <c r="F83" s="165" t="n">
        <v>0.0052065808</v>
      </c>
      <c r="G83" s="166" t="s">
        <v>429</v>
      </c>
      <c r="H83" s="194" t="s">
        <v>254</v>
      </c>
      <c r="I83" s="165" t="n">
        <v>0.0039049356</v>
      </c>
      <c r="J83" s="165" t="n">
        <v>0.029287017</v>
      </c>
      <c r="K83" s="165" t="n">
        <v>0.136672746</v>
      </c>
      <c r="L83" s="165" t="n">
        <v>0.000222581329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325.4113</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4.49789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17.99</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7373</v>
      </c>
      <c r="F92" s="167" t="n">
        <v>0.014746</v>
      </c>
      <c r="G92" s="167" t="n">
        <v>0.014746</v>
      </c>
      <c r="H92" s="166" t="s">
        <v>429</v>
      </c>
      <c r="I92" s="165" t="n">
        <v>0.0044238</v>
      </c>
      <c r="J92" s="165" t="n">
        <v>0.0058984</v>
      </c>
      <c r="K92" s="165" t="n">
        <v>0.007373</v>
      </c>
      <c r="L92" s="165" t="n">
        <v>0.0001150188</v>
      </c>
      <c r="M92" s="165" t="n">
        <v>0.040551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7.373</v>
      </c>
      <c r="AL92" s="59" t="s">
        <v>263</v>
      </c>
    </row>
    <row r="93" s="8" customFormat="true" ht="24.75" hidden="false" customHeight="true" outlineLevel="0" collapsed="false">
      <c r="A93" s="55" t="s">
        <v>65</v>
      </c>
      <c r="B93" s="61" t="s">
        <v>264</v>
      </c>
      <c r="C93" s="56" t="s">
        <v>265</v>
      </c>
      <c r="D93" s="67"/>
      <c r="E93" s="197" t="s">
        <v>254</v>
      </c>
      <c r="F93" s="165" t="n">
        <v>3.20131910173302</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761593753898</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294564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43.15216</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1691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1.6911</v>
      </c>
      <c r="AE97" s="58"/>
      <c r="AF97" s="194" t="s">
        <v>254</v>
      </c>
      <c r="AG97" s="194" t="s">
        <v>254</v>
      </c>
      <c r="AH97" s="194" t="s">
        <v>254</v>
      </c>
      <c r="AI97" s="194" t="s">
        <v>254</v>
      </c>
      <c r="AJ97" s="194" t="s">
        <v>254</v>
      </c>
      <c r="AK97" s="165" t="n">
        <v>3716.911</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14503</v>
      </c>
      <c r="F99" s="165" t="n">
        <v>4.530461</v>
      </c>
      <c r="G99" s="194" t="s">
        <v>254</v>
      </c>
      <c r="H99" s="167" t="n">
        <v>10.72515</v>
      </c>
      <c r="I99" s="165" t="n">
        <v>0.23083</v>
      </c>
      <c r="J99" s="165" t="n">
        <v>0.35469</v>
      </c>
      <c r="K99" s="165" t="n">
        <v>0.776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69" t="n">
        <v>563</v>
      </c>
      <c r="AL99" s="59" t="s">
        <v>280</v>
      </c>
    </row>
    <row r="100" s="8" customFormat="true" ht="24.75" hidden="false" customHeight="true" outlineLevel="0" collapsed="false">
      <c r="A100" s="55" t="s">
        <v>277</v>
      </c>
      <c r="B100" s="55" t="s">
        <v>281</v>
      </c>
      <c r="C100" s="56" t="s">
        <v>282</v>
      </c>
      <c r="D100" s="77"/>
      <c r="E100" s="252" t="n">
        <v>0.04477</v>
      </c>
      <c r="F100" s="165" t="n">
        <v>1.466014</v>
      </c>
      <c r="G100" s="194" t="s">
        <v>254</v>
      </c>
      <c r="H100" s="167" t="n">
        <v>2.7676</v>
      </c>
      <c r="I100" s="165" t="n">
        <v>0.07326</v>
      </c>
      <c r="J100" s="165" t="n">
        <v>0.10989</v>
      </c>
      <c r="K100" s="165" t="n">
        <v>0.2401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69" t="n">
        <v>407</v>
      </c>
      <c r="AL100" s="59" t="s">
        <v>280</v>
      </c>
      <c r="AM100" s="211"/>
    </row>
    <row r="101" s="8" customFormat="true" ht="24.75" hidden="false" customHeight="true" outlineLevel="0" collapsed="false">
      <c r="A101" s="55" t="s">
        <v>277</v>
      </c>
      <c r="B101" s="55" t="s">
        <v>283</v>
      </c>
      <c r="C101" s="56" t="s">
        <v>284</v>
      </c>
      <c r="D101" s="77"/>
      <c r="E101" s="252" t="n">
        <v>0.0103908</v>
      </c>
      <c r="F101" s="165" t="n">
        <v>0.1463371</v>
      </c>
      <c r="G101" s="194" t="s">
        <v>254</v>
      </c>
      <c r="H101" s="167" t="n">
        <v>0.34636</v>
      </c>
      <c r="I101" s="165" t="n">
        <v>0.017318</v>
      </c>
      <c r="J101" s="165" t="n">
        <v>0.051954</v>
      </c>
      <c r="K101" s="165" t="n">
        <v>0.1212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53" t="n">
        <v>865.9</v>
      </c>
      <c r="AL101" s="59" t="s">
        <v>280</v>
      </c>
      <c r="AM101" s="211"/>
    </row>
    <row r="102" s="8" customFormat="true" ht="24.75" hidden="false" customHeight="true" outlineLevel="0" collapsed="false">
      <c r="A102" s="55" t="s">
        <v>277</v>
      </c>
      <c r="B102" s="55" t="s">
        <v>285</v>
      </c>
      <c r="C102" s="56" t="s">
        <v>286</v>
      </c>
      <c r="D102" s="77"/>
      <c r="E102" s="252" t="n">
        <v>0.00739981666666667</v>
      </c>
      <c r="F102" s="165" t="n">
        <v>0.1382411</v>
      </c>
      <c r="G102" s="194" t="s">
        <v>254</v>
      </c>
      <c r="H102" s="167" t="n">
        <v>0.835215</v>
      </c>
      <c r="I102" s="165" t="n">
        <v>0.0011734</v>
      </c>
      <c r="J102" s="165" t="n">
        <v>0.024922</v>
      </c>
      <c r="K102" s="165" t="n">
        <v>0.161501</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69.7</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1"/>
    </row>
    <row r="104" s="8" customFormat="true" ht="24.75" hidden="false" customHeight="true" outlineLevel="0" collapsed="false">
      <c r="A104" s="55" t="s">
        <v>277</v>
      </c>
      <c r="B104" s="55" t="s">
        <v>289</v>
      </c>
      <c r="C104" s="56" t="s">
        <v>290</v>
      </c>
      <c r="D104" s="77"/>
      <c r="E104" s="252" t="n">
        <v>0.0006444</v>
      </c>
      <c r="F104" s="165" t="n">
        <v>0.0291054</v>
      </c>
      <c r="G104" s="194" t="s">
        <v>254</v>
      </c>
      <c r="H104" s="167" t="n">
        <v>0.02148</v>
      </c>
      <c r="I104" s="165" t="n">
        <v>0.001074</v>
      </c>
      <c r="J104" s="165" t="n">
        <v>0.003222</v>
      </c>
      <c r="K104" s="165" t="n">
        <v>0.00751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3.7</v>
      </c>
      <c r="AL104" s="59" t="s">
        <v>280</v>
      </c>
      <c r="AM104" s="211"/>
    </row>
    <row r="105" s="8" customFormat="true" ht="24.75" hidden="false" customHeight="true" outlineLevel="0" collapsed="false">
      <c r="A105" s="55" t="s">
        <v>277</v>
      </c>
      <c r="B105" s="55" t="s">
        <v>291</v>
      </c>
      <c r="C105" s="56" t="s">
        <v>292</v>
      </c>
      <c r="D105" s="77"/>
      <c r="E105" s="167" t="n">
        <v>0.00880307085505001</v>
      </c>
      <c r="F105" s="165" t="n">
        <v>0.150532511621355</v>
      </c>
      <c r="G105" s="194" t="s">
        <v>254</v>
      </c>
      <c r="H105" s="167" t="n">
        <v>0.2464859839414</v>
      </c>
      <c r="I105" s="165" t="n">
        <v>0.00492971967882801</v>
      </c>
      <c r="J105" s="165" t="n">
        <v>0.00774670235244401</v>
      </c>
      <c r="K105" s="165" t="n">
        <v>0.0169018960416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5.2</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09021319</v>
      </c>
      <c r="F108" s="165" t="n">
        <v>0.9087897</v>
      </c>
      <c r="G108" s="194" t="s">
        <v>254</v>
      </c>
      <c r="H108" s="167" t="n">
        <v>1.498005</v>
      </c>
      <c r="I108" s="165" t="n">
        <v>0.0166445</v>
      </c>
      <c r="J108" s="165" t="n">
        <v>0.199734</v>
      </c>
      <c r="K108" s="165" t="n">
        <v>0.765647</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6657.8</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11573333333333</v>
      </c>
      <c r="F112" s="194" t="s">
        <v>254</v>
      </c>
      <c r="G112" s="194" t="s">
        <v>254</v>
      </c>
      <c r="H112" s="167" t="n">
        <v>4.318</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50800000</v>
      </c>
      <c r="AL112" s="59" t="s">
        <v>308</v>
      </c>
    </row>
    <row r="113" s="8" customFormat="true" ht="24.75" hidden="false" customHeight="true" outlineLevel="0" collapsed="false">
      <c r="A113" s="55" t="s">
        <v>305</v>
      </c>
      <c r="B113" s="81" t="s">
        <v>309</v>
      </c>
      <c r="C113" s="82" t="s">
        <v>310</v>
      </c>
      <c r="D113" s="57"/>
      <c r="E113" s="165" t="n">
        <v>3.93647788</v>
      </c>
      <c r="F113" s="194" t="s">
        <v>254</v>
      </c>
      <c r="G113" s="194" t="s">
        <v>254</v>
      </c>
      <c r="H113" s="165" t="n">
        <v>8.8033708319012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8752.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36195492886322</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8752.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6494</v>
      </c>
      <c r="J119" s="165" t="n">
        <v>0.428844</v>
      </c>
      <c r="K119" s="165" t="n">
        <v>0.4288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6" t="n">
        <v>274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3641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6" t="n">
        <v>274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888250871080139</v>
      </c>
      <c r="G125" s="197"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3.89E-005</v>
      </c>
      <c r="F129" s="166" t="s">
        <v>429</v>
      </c>
      <c r="G129" s="167" t="n">
        <v>0.0003062</v>
      </c>
      <c r="H129" s="166" t="s">
        <v>429</v>
      </c>
      <c r="I129" s="165" t="n">
        <v>1.16E-006</v>
      </c>
      <c r="J129" s="165" t="n">
        <v>2.03E-006</v>
      </c>
      <c r="K129" s="165" t="n">
        <v>2.9E-006</v>
      </c>
      <c r="L129" s="165" t="n">
        <v>4.06E-008</v>
      </c>
      <c r="M129" s="165" t="n">
        <v>0.0001591</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066</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37362</v>
      </c>
      <c r="F131" s="165" t="n">
        <v>0.0002262</v>
      </c>
      <c r="G131" s="167" t="n">
        <v>0.0011236</v>
      </c>
      <c r="H131" s="166" t="s">
        <v>429</v>
      </c>
      <c r="I131" s="166" t="s">
        <v>429</v>
      </c>
      <c r="J131" s="166" t="s">
        <v>429</v>
      </c>
      <c r="K131" s="166" t="s">
        <v>429</v>
      </c>
      <c r="L131" s="165" t="n">
        <v>0.0022686</v>
      </c>
      <c r="M131" s="165" t="n">
        <v>0.0082186</v>
      </c>
      <c r="N131" s="166" t="s">
        <v>429</v>
      </c>
      <c r="O131" s="166" t="s">
        <v>429</v>
      </c>
      <c r="P131" s="166" t="s">
        <v>429</v>
      </c>
      <c r="Q131" s="166" t="s">
        <v>429</v>
      </c>
      <c r="R131" s="166" t="s">
        <v>429</v>
      </c>
      <c r="S131" s="166" t="s">
        <v>429</v>
      </c>
      <c r="T131" s="166" t="s">
        <v>429</v>
      </c>
      <c r="U131" s="166" t="s">
        <v>429</v>
      </c>
      <c r="V131" s="166" t="s">
        <v>429</v>
      </c>
      <c r="W131" s="166" t="s">
        <v>429</v>
      </c>
      <c r="X131" s="165" t="n">
        <v>8.17E-008</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241345</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5" t="n">
        <v>0.00217965</v>
      </c>
      <c r="G136" s="197"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n">
        <v>145.31</v>
      </c>
      <c r="AL136" s="192" t="s">
        <v>456</v>
      </c>
    </row>
    <row r="137" s="8" customFormat="true" ht="24.75" hidden="false" customHeight="true" outlineLevel="0" collapsed="false">
      <c r="A137" s="55" t="s">
        <v>335</v>
      </c>
      <c r="B137" s="55" t="s">
        <v>366</v>
      </c>
      <c r="C137" s="56" t="s">
        <v>367</v>
      </c>
      <c r="D137" s="57"/>
      <c r="E137" s="197" t="s">
        <v>254</v>
      </c>
      <c r="F137" s="165" t="n">
        <v>0.0001510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0.07</v>
      </c>
      <c r="AL137" s="192" t="s">
        <v>457</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33.1446905383576</v>
      </c>
      <c r="F141" s="197" t="n">
        <f aca="false">SUM(F14:F140)</f>
        <v>42.175734527274</v>
      </c>
      <c r="G141" s="197" t="n">
        <f aca="false">SUM(G14:G140)</f>
        <v>5.23011430989366</v>
      </c>
      <c r="H141" s="197" t="n">
        <f aca="false">SUM(H14:H140)</f>
        <v>34.6372877058956</v>
      </c>
      <c r="I141" s="194" t="n">
        <f aca="false">SUM(I14:I140)</f>
        <v>15.8284367734624</v>
      </c>
      <c r="J141" s="194" t="n">
        <f aca="false">SUM(J14:J140)</f>
        <v>18.2522018365847</v>
      </c>
      <c r="K141" s="194" t="n">
        <f aca="false">SUM(K14:K140)</f>
        <v>25.5332956596189</v>
      </c>
      <c r="L141" s="194" t="n">
        <f aca="false">SUM(L14:L140)</f>
        <v>1.69885318020096</v>
      </c>
      <c r="M141" s="194" t="n">
        <f aca="false">SUM(M14:M140)</f>
        <v>117.729128964804</v>
      </c>
      <c r="N141" s="194" t="n">
        <f aca="false">SUM(N14:N140)</f>
        <v>2.84582907276742</v>
      </c>
      <c r="O141" s="194" t="n">
        <f aca="false">SUM(O14:O140)</f>
        <v>0.292007526178027</v>
      </c>
      <c r="P141" s="194" t="n">
        <f aca="false">SUM(P14:P140)</f>
        <v>0.169138350246438</v>
      </c>
      <c r="Q141" s="194" t="n">
        <f aca="false">SUM(Q14:Q140)</f>
        <v>0.128605381534584</v>
      </c>
      <c r="R141" s="194" t="n">
        <f aca="false">SUM(R14:R140)</f>
        <v>1.24123213377074</v>
      </c>
      <c r="S141" s="194" t="n">
        <f aca="false">SUM(S14:S140)</f>
        <v>0.346074875444159</v>
      </c>
      <c r="T141" s="194" t="n">
        <f aca="false">SUM(T14:T140)</f>
        <v>0.232746589987089</v>
      </c>
      <c r="U141" s="194" t="n">
        <f aca="false">SUM(U14:U140)</f>
        <v>0.0990363645486805</v>
      </c>
      <c r="V141" s="194" t="n">
        <f aca="false">SUM(V14:V140)</f>
        <v>14.1386635078492</v>
      </c>
      <c r="W141" s="194" t="n">
        <f aca="false">SUM(W14:W140)</f>
        <v>16.8193089416547</v>
      </c>
      <c r="X141" s="194" t="n">
        <f aca="false">SUM(X14:X140)</f>
        <v>2.53122878509392</v>
      </c>
      <c r="Y141" s="194" t="n">
        <f aca="false">SUM(Y14:Y140)</f>
        <v>2.41264112979116</v>
      </c>
      <c r="Z141" s="194" t="n">
        <f aca="false">SUM(Z14:Z140)</f>
        <v>0.926047050850402</v>
      </c>
      <c r="AA141" s="194" t="n">
        <f aca="false">SUM(AA14:AA140)</f>
        <v>1.4518489787433</v>
      </c>
      <c r="AB141" s="194" t="n">
        <f aca="false">SUM(AB14:AB140)</f>
        <v>7.38928476181879</v>
      </c>
      <c r="AC141" s="194" t="n">
        <f aca="false">SUM(AC14:AC140)</f>
        <v>12.9056537961389</v>
      </c>
      <c r="AD141" s="194" t="n">
        <f aca="false">SUM(AD14:AD140)</f>
        <v>372.921212174348</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33.1446905383576</v>
      </c>
      <c r="F152" s="233" t="n">
        <f aca="false">SUM(F$141,F$151,IF(AND(ISNUMBER(SEARCH($B$4,"AT|BE|CH|GB|IE|LT|LU|NL")),SUM(F$143:F$149)&gt;0),SUM(F$143:F$149)-SUM(F$27:F$33),0))</f>
        <v>42.175734527274</v>
      </c>
      <c r="G152" s="233" t="n">
        <f aca="false">SUM(G$141,G$151,IF(AND(ISNUMBER(SEARCH($B$4,"AT|BE|CH|GB|IE|LT|LU|NL")),SUM(G$143:G$149)&gt;0),SUM(G$143:G$149)-SUM(G$27:G$33),0))</f>
        <v>5.23011430989366</v>
      </c>
      <c r="H152" s="233" t="n">
        <f aca="false">SUM(H$141,H$151,IF(AND(ISNUMBER(SEARCH($B$4,"AT|BE|CH|GB|IE|LT|LU|NL")),SUM(H$143:H$149)&gt;0),SUM(H$143:H$149)-SUM(H$27:H$33),0))</f>
        <v>34.6372877058956</v>
      </c>
      <c r="I152" s="233" t="n">
        <f aca="false">SUM(I$141,I$151,IF(AND(ISNUMBER(SEARCH($B$4,"AT|BE|CH|GB|IE|LT|LU|NL")),SUM(I$143:I$149)&gt;0),SUM(I$143:I$149)-SUM(I$27:I$33),0))</f>
        <v>15.8284367734624</v>
      </c>
      <c r="J152" s="233" t="n">
        <f aca="false">SUM(J$141,J$151,IF(AND(ISNUMBER(SEARCH($B$4,"AT|BE|CH|GB|IE|LT|LU|NL")),SUM(J$143:J$149)&gt;0),SUM(J$143:J$149)-SUM(J$27:J$33),0))</f>
        <v>18.2522018365847</v>
      </c>
      <c r="K152" s="233" t="n">
        <f aca="false">SUM(K$141,K$151,IF(AND(ISNUMBER(SEARCH($B$4,"AT|BE|CH|GB|IE|LT|LU|NL")),SUM(K$143:K$149)&gt;0),SUM(K$143:K$149)-SUM(K$27:K$33),0))</f>
        <v>25.5332956596189</v>
      </c>
      <c r="L152" s="233" t="n">
        <f aca="false">SUM(L$141,L$151,IF(AND(ISNUMBER(SEARCH($B$4,"AT|BE|CH|GB|IE|LT|LU|NL")),SUM(L$143:L$149)&gt;0),SUM(L$143:L$149)-SUM(L$27:L$33),0))</f>
        <v>1.69885318020096</v>
      </c>
      <c r="M152" s="233" t="n">
        <f aca="false">SUM(M$141,M$151,IF(AND(ISNUMBER(SEARCH($B$4,"AT|BE|CH|GB|IE|LT|LU|NL")),SUM(M$143:M$149)&gt;0),SUM(M$143:M$149)-SUM(M$27:M$33),0))</f>
        <v>117.729128964804</v>
      </c>
      <c r="N152" s="233" t="n">
        <f aca="false">SUM(N$141,N$151,IF(AND(ISNUMBER(SEARCH($B$4,"AT|BE|CH|GB|IE|LT|LU|NL")),SUM(N$143:N$149)&gt;0),SUM(N$143:N$149)-SUM(N$27:N$33),0))</f>
        <v>2.84582907276742</v>
      </c>
      <c r="O152" s="233" t="n">
        <f aca="false">SUM(O$141,O$151,IF(AND(ISNUMBER(SEARCH($B$4,"AT|BE|CH|GB|IE|LT|LU|NL")),SUM(O$143:O$149)&gt;0),SUM(O$143:O$149)-SUM(O$27:O$33),0))</f>
        <v>0.292007526178027</v>
      </c>
      <c r="P152" s="233" t="n">
        <f aca="false">SUM(P$141,P$151,IF(AND(ISNUMBER(SEARCH($B$4,"AT|BE|CH|GB|IE|LT|LU|NL")),SUM(P$143:P$149)&gt;0),SUM(P$143:P$149)-SUM(P$27:P$33),0))</f>
        <v>0.169138350246438</v>
      </c>
      <c r="Q152" s="233" t="n">
        <f aca="false">SUM(Q$141,Q$151,IF(AND(ISNUMBER(SEARCH($B$4,"AT|BE|CH|GB|IE|LT|LU|NL")),SUM(Q$143:Q$149)&gt;0),SUM(Q$143:Q$149)-SUM(Q$27:Q$33),0))</f>
        <v>0.128605381534584</v>
      </c>
      <c r="R152" s="233" t="n">
        <f aca="false">SUM(R$141,R$151,IF(AND(ISNUMBER(SEARCH($B$4,"AT|BE|CH|GB|IE|LT|LU|NL")),SUM(R$143:R$149)&gt;0),SUM(R$143:R$149)-SUM(R$27:R$33),0))</f>
        <v>1.24123213377074</v>
      </c>
      <c r="S152" s="233" t="n">
        <f aca="false">SUM(S$141,S$151,IF(AND(ISNUMBER(SEARCH($B$4,"AT|BE|CH|GB|IE|LT|LU|NL")),SUM(S$143:S$149)&gt;0),SUM(S$143:S$149)-SUM(S$27:S$33),0))</f>
        <v>0.346074875444159</v>
      </c>
      <c r="T152" s="233" t="n">
        <f aca="false">SUM(T$141,T$151,IF(AND(ISNUMBER(SEARCH($B$4,"AT|BE|CH|GB|IE|LT|LU|NL")),SUM(T$143:T$149)&gt;0),SUM(T$143:T$149)-SUM(T$27:T$33),0))</f>
        <v>0.232746589987089</v>
      </c>
      <c r="U152" s="233" t="n">
        <f aca="false">SUM(U$141,U$151,IF(AND(ISNUMBER(SEARCH($B$4,"AT|BE|CH|GB|IE|LT|LU|NL")),SUM(U$143:U$149)&gt;0),SUM(U$143:U$149)-SUM(U$27:U$33),0))</f>
        <v>0.0990363645486805</v>
      </c>
      <c r="V152" s="233" t="n">
        <f aca="false">SUM(V$141,V$151,IF(AND(ISNUMBER(SEARCH($B$4,"AT|BE|CH|GB|IE|LT|LU|NL")),SUM(V$143:V$149)&gt;0),SUM(V$143:V$149)-SUM(V$27:V$33),0))</f>
        <v>14.1386635078492</v>
      </c>
      <c r="W152" s="233" t="n">
        <f aca="false">SUM(W$141,W$151,IF(AND(ISNUMBER(SEARCH($B$4,"AT|BE|CH|GB|IE|LT|LU|NL")),SUM(W$143:W$149)&gt;0),SUM(W$143:W$149)-SUM(W$27:W$33),0))</f>
        <v>16.8193089416547</v>
      </c>
      <c r="X152" s="233" t="n">
        <f aca="false">SUM(X$141,X$151,IF(AND(ISNUMBER(SEARCH($B$4,"AT|BE|CH|GB|IE|LT|LU|NL")),SUM(X$143:X$149)&gt;0),SUM(X$143:X$149)-SUM(X$27:X$33),0))</f>
        <v>2.53122878509392</v>
      </c>
      <c r="Y152" s="233" t="n">
        <f aca="false">SUM(Y$141,Y$151,IF(AND(ISNUMBER(SEARCH($B$4,"AT|BE|CH|GB|IE|LT|LU|NL")),SUM(Y$143:Y$149)&gt;0),SUM(Y$143:Y$149)-SUM(Y$27:Y$33),0))</f>
        <v>2.41264112979116</v>
      </c>
      <c r="Z152" s="233" t="n">
        <f aca="false">SUM(Z$141,Z$151,IF(AND(ISNUMBER(SEARCH($B$4,"AT|BE|CH|GB|IE|LT|LU|NL")),SUM(Z$143:Z$149)&gt;0),SUM(Z$143:Z$149)-SUM(Z$27:Z$33),0))</f>
        <v>0.926047050850402</v>
      </c>
      <c r="AA152" s="233" t="n">
        <f aca="false">SUM(AA$141,AA$151,IF(AND(ISNUMBER(SEARCH($B$4,"AT|BE|CH|GB|IE|LT|LU|NL")),SUM(AA$143:AA$149)&gt;0),SUM(AA$143:AA$149)-SUM(AA$27:AA$33),0))</f>
        <v>1.4518489787433</v>
      </c>
      <c r="AB152" s="233" t="n">
        <f aca="false">SUM(AB$141,AB$151,IF(AND(ISNUMBER(SEARCH($B$4,"AT|BE|CH|GB|IE|LT|LU|NL")),SUM(AB$143:AB$149)&gt;0),SUM(AB$143:AB$149)-SUM(AB$27:AB$33),0))</f>
        <v>7.38928476181879</v>
      </c>
      <c r="AC152" s="233" t="n">
        <f aca="false">SUM(AC$141,AC$151,IF(AND(ISNUMBER(SEARCH($B$4,"AT|BE|CH|GB|IE|LT|LU|NL")),SUM(AC$143:AC$149)&gt;0),SUM(AC$143:AC$149)-SUM(AC$27:AC$33),0))</f>
        <v>12.9056537961389</v>
      </c>
      <c r="AD152" s="233" t="n">
        <f aca="false">SUM(AD$141,AD$151,IF(AND(ISNUMBER(SEARCH($B$4,"AT|BE|CH|GB|IE|LT|LU|NL")),SUM(AD$143:AD$149)&gt;0),SUM(AD$143:AD$149)-SUM(AD$27:AD$33),0))</f>
        <v>372.921212174348</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3.1446905383576</v>
      </c>
      <c r="F154" s="233" t="n">
        <f aca="false">SUM(F$141,F$153,-1*IF(OR($B$6=2005,$B$6&gt;=2020),SUM(F$99:F$122),0),IF(AND(ISNUMBER(SEARCH($B$4,"AT|BE|CH|GB|IE|LT|LU|NL")),SUM(F$143:F$149)&gt;0),SUM(F$143:F$149)-SUM(F$27:F$33),0))</f>
        <v>42.175734527274</v>
      </c>
      <c r="G154" s="233" t="n">
        <f aca="false">SUM(G$141,G$153,IF(AND(ISNUMBER(SEARCH($B$4,"AT|BE|CH|GB|IE|LT|LU|NL")),SUM(G$143:G$149)&gt;0),SUM(G$143:G$149)-SUM(G$27:G$33),0))</f>
        <v>5.23011430989366</v>
      </c>
      <c r="H154" s="233" t="n">
        <f aca="false">SUM(H$141,H$153,IF(AND(ISNUMBER(SEARCH($B$4,"AT|BE|CH|GB|IE|LT|LU|NL")),SUM(H$143:H$149)&gt;0),SUM(H$143:H$149)-SUM(H$27:H$33),0))</f>
        <v>34.6372877058956</v>
      </c>
      <c r="I154" s="233" t="n">
        <f aca="false">SUM(I$141,I$153,IF(AND(ISNUMBER(SEARCH($B$4,"AT|BE|CH|GB|IE|LT|LU|NL")),SUM(I$143:I$149)&gt;0),SUM(I$143:I$149)-SUM(I$27:I$33),0))</f>
        <v>15.8284367734624</v>
      </c>
      <c r="J154" s="233" t="n">
        <f aca="false">SUM(J$141,J$153,IF(AND(ISNUMBER(SEARCH($B$4,"AT|BE|CH|GB|IE|LT|LU|NL")),SUM(J$143:J$149)&gt;0),SUM(J$143:J$149)-SUM(J$27:J$33),0))</f>
        <v>18.2522018365847</v>
      </c>
      <c r="K154" s="233" t="n">
        <f aca="false">SUM(K$141,K$153,IF(AND(ISNUMBER(SEARCH($B$4,"AT|BE|CH|GB|IE|LT|LU|NL")),SUM(K$143:K$149)&gt;0),SUM(K$143:K$149)-SUM(K$27:K$33),0))</f>
        <v>25.5332956596189</v>
      </c>
      <c r="L154" s="233" t="n">
        <f aca="false">SUM(L$141,L$153,IF(AND(ISNUMBER(SEARCH($B$4,"AT|BE|CH|GB|IE|LT|LU|NL")),SUM(L$143:L$149)&gt;0),SUM(L$143:L$149)-SUM(L$27:L$33),0))</f>
        <v>1.69885318020096</v>
      </c>
      <c r="M154" s="233" t="n">
        <f aca="false">SUM(M$141,M$153,IF(AND(ISNUMBER(SEARCH($B$4,"AT|BE|CH|GB|IE|LT|LU|NL")),SUM(M$143:M$149)&gt;0),SUM(M$143:M$149)-SUM(M$27:M$33),0))</f>
        <v>117.729128964804</v>
      </c>
      <c r="N154" s="233" t="n">
        <f aca="false">SUM(N$141,N$153,IF(AND(ISNUMBER(SEARCH($B$4,"AT|BE|CH|GB|IE|LT|LU|NL")),SUM(N$143:N$149)&gt;0),SUM(N$143:N$149)-SUM(N$27:N$33),0))</f>
        <v>2.84582907276742</v>
      </c>
      <c r="O154" s="233" t="n">
        <f aca="false">SUM(O$141,O$153,IF(AND(ISNUMBER(SEARCH($B$4,"AT|BE|CH|GB|IE|LT|LU|NL")),SUM(O$143:O$149)&gt;0),SUM(O$143:O$149)-SUM(O$27:O$33),0))</f>
        <v>0.292007526178027</v>
      </c>
      <c r="P154" s="233" t="n">
        <f aca="false">SUM(P$141,P$153,IF(AND(ISNUMBER(SEARCH($B$4,"AT|BE|CH|GB|IE|LT|LU|NL")),SUM(P$143:P$149)&gt;0),SUM(P$143:P$149)-SUM(P$27:P$33),0))</f>
        <v>0.169138350246438</v>
      </c>
      <c r="Q154" s="233" t="n">
        <f aca="false">SUM(Q$141,Q$153,IF(AND(ISNUMBER(SEARCH($B$4,"AT|BE|CH|GB|IE|LT|LU|NL")),SUM(Q$143:Q$149)&gt;0),SUM(Q$143:Q$149)-SUM(Q$27:Q$33),0))</f>
        <v>0.128605381534584</v>
      </c>
      <c r="R154" s="233" t="n">
        <f aca="false">SUM(R$141,R$153,IF(AND(ISNUMBER(SEARCH($B$4,"AT|BE|CH|GB|IE|LT|LU|NL")),SUM(R$143:R$149)&gt;0),SUM(R$143:R$149)-SUM(R$27:R$33),0))</f>
        <v>1.24123213377074</v>
      </c>
      <c r="S154" s="233" t="n">
        <f aca="false">SUM(S$141,S$153,IF(AND(ISNUMBER(SEARCH($B$4,"AT|BE|CH|GB|IE|LT|LU|NL")),SUM(S$143:S$149)&gt;0),SUM(S$143:S$149)-SUM(S$27:S$33),0))</f>
        <v>0.346074875444159</v>
      </c>
      <c r="T154" s="233" t="n">
        <f aca="false">SUM(T$141,T$153,IF(AND(ISNUMBER(SEARCH($B$4,"AT|BE|CH|GB|IE|LT|LU|NL")),SUM(T$143:T$149)&gt;0),SUM(T$143:T$149)-SUM(T$27:T$33),0))</f>
        <v>0.232746589987089</v>
      </c>
      <c r="U154" s="233" t="n">
        <f aca="false">SUM(U$141,U$153,IF(AND(ISNUMBER(SEARCH($B$4,"AT|BE|CH|GB|IE|LT|LU|NL")),SUM(U$143:U$149)&gt;0),SUM(U$143:U$149)-SUM(U$27:U$33),0))</f>
        <v>0.0990363645486805</v>
      </c>
      <c r="V154" s="233" t="n">
        <f aca="false">SUM(V$141,V$153,IF(AND(ISNUMBER(SEARCH($B$4,"AT|BE|CH|GB|IE|LT|LU|NL")),SUM(V$143:V$149)&gt;0),SUM(V$143:V$149)-SUM(V$27:V$33),0))</f>
        <v>14.1386635078492</v>
      </c>
      <c r="W154" s="233" t="n">
        <f aca="false">SUM(W$141,W$153,IF(AND(ISNUMBER(SEARCH($B$4,"AT|BE|CH|GB|IE|LT|LU|NL")),SUM(W$143:W$149)&gt;0),SUM(W$143:W$149)-SUM(W$27:W$33),0))</f>
        <v>16.8193089416547</v>
      </c>
      <c r="X154" s="233" t="n">
        <f aca="false">SUM(X$141,X$153,IF(AND(ISNUMBER(SEARCH($B$4,"AT|BE|CH|GB|IE|LT|LU|NL")),SUM(X$143:X$149)&gt;0),SUM(X$143:X$149)-SUM(X$27:X$33),0))</f>
        <v>2.53122878509392</v>
      </c>
      <c r="Y154" s="233" t="n">
        <f aca="false">SUM(Y$141,Y$153,IF(AND(ISNUMBER(SEARCH($B$4,"AT|BE|CH|GB|IE|LT|LU|NL")),SUM(Y$143:Y$149)&gt;0),SUM(Y$143:Y$149)-SUM(Y$27:Y$33),0))</f>
        <v>2.41264112979116</v>
      </c>
      <c r="Z154" s="233" t="n">
        <f aca="false">SUM(Z$141,Z$153,IF(AND(ISNUMBER(SEARCH($B$4,"AT|BE|CH|GB|IE|LT|LU|NL")),SUM(Z$143:Z$149)&gt;0),SUM(Z$143:Z$149)-SUM(Z$27:Z$33),0))</f>
        <v>0.926047050850402</v>
      </c>
      <c r="AA154" s="233" t="n">
        <f aca="false">SUM(AA$141,AA$153,IF(AND(ISNUMBER(SEARCH($B$4,"AT|BE|CH|GB|IE|LT|LU|NL")),SUM(AA$143:AA$149)&gt;0),SUM(AA$143:AA$149)-SUM(AA$27:AA$33),0))</f>
        <v>1.4518489787433</v>
      </c>
      <c r="AB154" s="233" t="n">
        <f aca="false">SUM(AB$141,AB$153,IF(AND(ISNUMBER(SEARCH($B$4,"AT|BE|CH|GB|IE|LT|LU|NL")),SUM(AB$143:AB$149)&gt;0),SUM(AB$143:AB$149)-SUM(AB$27:AB$33),0))</f>
        <v>7.38928476181879</v>
      </c>
      <c r="AC154" s="233" t="n">
        <f aca="false">SUM(AC$141,AC$153,IF(AND(ISNUMBER(SEARCH($B$4,"AT|BE|CH|GB|IE|LT|LU|NL")),SUM(AC$143:AC$149)&gt;0),SUM(AC$143:AC$149)-SUM(AC$27:AC$33),0))</f>
        <v>12.9056537961389</v>
      </c>
      <c r="AD154" s="233" t="n">
        <f aca="false">SUM(AD$141,AD$153,IF(AND(ISNUMBER(SEARCH($B$4,"AT|BE|CH|GB|IE|LT|LU|NL")),SUM(AD$143:AD$149)&gt;0),SUM(AD$143:AD$149)-SUM(AD$27:AD$33),0))</f>
        <v>372.921212174348</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23.4"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7.75" hidden="false" customHeight="true" outlineLevel="0" collapsed="false">
      <c r="A166" s="240" t="s">
        <v>481</v>
      </c>
      <c r="B166" s="240"/>
      <c r="C166" s="240"/>
      <c r="D166" s="240"/>
      <c r="E166" s="240"/>
      <c r="F166" s="240"/>
      <c r="G166" s="240"/>
    </row>
    <row r="167" s="133" customFormat="true" ht="60.75" hidden="false" customHeight="true" outlineLevel="0" collapsed="false">
      <c r="A167" s="240" t="s">
        <v>482</v>
      </c>
      <c r="B167" s="240"/>
      <c r="C167" s="240"/>
      <c r="D167" s="240"/>
      <c r="E167" s="240"/>
      <c r="F167" s="240"/>
      <c r="G167" s="240"/>
    </row>
    <row r="168" s="133" customFormat="true" ht="29.25" hidden="false" customHeight="true" outlineLevel="0" collapsed="false">
      <c r="A168" s="240" t="s">
        <v>483</v>
      </c>
      <c r="B168" s="240"/>
      <c r="C168" s="240"/>
      <c r="D168" s="240"/>
      <c r="E168" s="240"/>
      <c r="F168" s="240"/>
      <c r="G168" s="240"/>
    </row>
    <row r="169" s="133" customFormat="true" ht="30" hidden="false" customHeight="true" outlineLevel="0" collapsed="false">
      <c r="A169" s="240" t="s">
        <v>484</v>
      </c>
      <c r="B169" s="240"/>
      <c r="C169" s="240"/>
      <c r="D169" s="240"/>
      <c r="E169" s="240"/>
      <c r="F169" s="240"/>
      <c r="G169" s="240"/>
    </row>
    <row r="170" s="133" customFormat="true" ht="57.7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11.1"/>
    <col collapsed="false" customWidth="true" hidden="false" outlineLevel="0" max="38" min="38" style="1" width="52.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98848</v>
      </c>
      <c r="F14" s="167" t="n">
        <v>0.0399616</v>
      </c>
      <c r="G14" s="200" t="n">
        <v>0.006094144</v>
      </c>
      <c r="H14" s="174" t="s">
        <v>429</v>
      </c>
      <c r="I14" s="165" t="n">
        <v>0.0049952</v>
      </c>
      <c r="J14" s="165" t="n">
        <v>0.0049952</v>
      </c>
      <c r="K14" s="165" t="n">
        <v>0.0049952</v>
      </c>
      <c r="L14" s="165" t="n">
        <v>0.00012488</v>
      </c>
      <c r="M14" s="167" t="n">
        <v>0.1198848</v>
      </c>
      <c r="N14" s="175" t="n">
        <v>3.7464E-005</v>
      </c>
      <c r="O14" s="175" t="n">
        <v>6.244E-006</v>
      </c>
      <c r="P14" s="175" t="n">
        <v>0.0024976</v>
      </c>
      <c r="Q14" s="175" t="n">
        <v>0.00299712</v>
      </c>
      <c r="R14" s="175" t="n">
        <v>1.898176E-005</v>
      </c>
      <c r="S14" s="175" t="n">
        <v>1.898176E-006</v>
      </c>
      <c r="T14" s="175" t="n">
        <v>1.273776E-005</v>
      </c>
      <c r="U14" s="175" t="n">
        <v>0.0002797312</v>
      </c>
      <c r="V14" s="175" t="n">
        <v>3.7464E-005</v>
      </c>
      <c r="W14" s="166" t="s">
        <v>429</v>
      </c>
      <c r="X14" s="175" t="n">
        <v>1.398656E-005</v>
      </c>
      <c r="Y14" s="175" t="n">
        <v>3.946208E-005</v>
      </c>
      <c r="Z14" s="175" t="n">
        <v>2.772336E-005</v>
      </c>
      <c r="AA14" s="175" t="n">
        <v>0.00020879936</v>
      </c>
      <c r="AB14" s="177" t="n">
        <f aca="false">SUM(X14:AA14)</f>
        <v>0.00028997136</v>
      </c>
      <c r="AC14" s="166" t="s">
        <v>429</v>
      </c>
      <c r="AD14" s="166" t="s">
        <v>429</v>
      </c>
      <c r="AE14" s="58"/>
      <c r="AF14" s="171" t="s">
        <v>430</v>
      </c>
      <c r="AG14" s="171" t="s">
        <v>430</v>
      </c>
      <c r="AH14" s="169" t="n">
        <v>2497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74839472542338</v>
      </c>
      <c r="F17" s="167" t="n">
        <v>0.356296759776253</v>
      </c>
      <c r="G17" s="167" t="n">
        <v>3.47433718071782</v>
      </c>
      <c r="H17" s="174" t="s">
        <v>429</v>
      </c>
      <c r="I17" s="165" t="n">
        <v>0.419323033685862</v>
      </c>
      <c r="J17" s="165" t="n">
        <v>0.453995217330529</v>
      </c>
      <c r="K17" s="165" t="n">
        <v>0.480962471276381</v>
      </c>
      <c r="L17" s="165" t="n">
        <v>0.0282655715586101</v>
      </c>
      <c r="M17" s="167" t="n">
        <v>3.60954268693237</v>
      </c>
      <c r="N17" s="175" t="n">
        <v>0.516246940274495</v>
      </c>
      <c r="O17" s="175" t="n">
        <v>0.00693571999711985</v>
      </c>
      <c r="P17" s="175" t="n">
        <v>0.0307001473184253</v>
      </c>
      <c r="Q17" s="175" t="n">
        <v>0.0154601855489797</v>
      </c>
      <c r="R17" s="175" t="n">
        <v>0.0520432346671713</v>
      </c>
      <c r="S17" s="175" t="n">
        <v>0.0674512104583063</v>
      </c>
      <c r="T17" s="175" t="n">
        <v>0.0500891795719166</v>
      </c>
      <c r="U17" s="175" t="n">
        <v>0.00697704453886752</v>
      </c>
      <c r="V17" s="175" t="n">
        <v>0.775030998083888</v>
      </c>
      <c r="W17" s="175" t="n">
        <v>0.782492328136347</v>
      </c>
      <c r="X17" s="175" t="n">
        <v>0.175562810206486</v>
      </c>
      <c r="Y17" s="175" t="n">
        <v>0.229085159153808</v>
      </c>
      <c r="Z17" s="175" t="n">
        <v>0.091550269260577</v>
      </c>
      <c r="AA17" s="175" t="n">
        <v>0.0715898977191128</v>
      </c>
      <c r="AB17" s="177" t="n">
        <f aca="false">SUM(X17:AA17)</f>
        <v>0.567788136339984</v>
      </c>
      <c r="AC17" s="177" t="n">
        <v>0.00238852820663263</v>
      </c>
      <c r="AD17" s="177" t="n">
        <v>0.654919024399269</v>
      </c>
      <c r="AE17" s="58"/>
      <c r="AF17" s="169" t="n">
        <v>144.909742453021</v>
      </c>
      <c r="AG17" s="169" t="n">
        <v>3852.46484940747</v>
      </c>
      <c r="AH17" s="169" t="n">
        <v>459.78859076279</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17267018</v>
      </c>
      <c r="F18" s="174" t="s">
        <v>429</v>
      </c>
      <c r="G18" s="167" t="n">
        <v>0.00285156</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16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74"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664841874856649</v>
      </c>
      <c r="F20" s="167" t="n">
        <v>3.27867225956704E-005</v>
      </c>
      <c r="G20" s="167" t="n">
        <v>0.000127503921205385</v>
      </c>
      <c r="H20" s="174" t="s">
        <v>429</v>
      </c>
      <c r="I20" s="165" t="n">
        <v>4.09834032445879E-005</v>
      </c>
      <c r="J20" s="165" t="n">
        <v>4.09834032445879E-005</v>
      </c>
      <c r="K20" s="165" t="n">
        <v>4.09834032445879E-005</v>
      </c>
      <c r="L20" s="165" t="n">
        <v>2.21310377520775E-006</v>
      </c>
      <c r="M20" s="167" t="n">
        <v>0.00218578150637802</v>
      </c>
      <c r="N20" s="262" t="n">
        <v>1.36611344148627E-007</v>
      </c>
      <c r="O20" s="262" t="n">
        <v>2.27685573581044E-008</v>
      </c>
      <c r="P20" s="262" t="n">
        <v>9.10742294324177E-006</v>
      </c>
      <c r="Q20" s="262" t="n">
        <v>1.09289075318901E-005</v>
      </c>
      <c r="R20" s="262" t="n">
        <v>6.92164143686374E-008</v>
      </c>
      <c r="S20" s="262" t="n">
        <v>6.92164143686374E-009</v>
      </c>
      <c r="T20" s="262" t="n">
        <v>4.6447857010533E-008</v>
      </c>
      <c r="U20" s="262" t="n">
        <v>1.00181652375659E-006</v>
      </c>
      <c r="V20" s="262" t="n">
        <v>1.36611344148627E-007</v>
      </c>
      <c r="W20" s="262" t="n">
        <v>4.55371147162088E-005</v>
      </c>
      <c r="X20" s="262" t="n">
        <v>5.10015684821539E-008</v>
      </c>
      <c r="Y20" s="262" t="n">
        <v>7.65023527232308E-008</v>
      </c>
      <c r="Z20" s="262" t="n">
        <v>7.65023527232308E-008</v>
      </c>
      <c r="AA20" s="262" t="n">
        <v>7.65023527232308E-008</v>
      </c>
      <c r="AB20" s="177" t="n">
        <v>2.80508626651846E-007</v>
      </c>
      <c r="AC20" s="182" t="s">
        <v>254</v>
      </c>
      <c r="AD20" s="182" t="s">
        <v>254</v>
      </c>
      <c r="AE20" s="58"/>
      <c r="AF20" s="170" t="s">
        <v>254</v>
      </c>
      <c r="AG20" s="170" t="s">
        <v>254</v>
      </c>
      <c r="AH20" s="169" t="n">
        <v>91.074229432417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825179752734655</v>
      </c>
      <c r="F21" s="167" t="n">
        <v>0.0401720040676073</v>
      </c>
      <c r="G21" s="167" t="n">
        <v>0.116098076125625</v>
      </c>
      <c r="H21" s="200" t="n">
        <v>4.01037681094962E-005</v>
      </c>
      <c r="I21" s="165" t="n">
        <v>0.0283684299304614</v>
      </c>
      <c r="J21" s="165" t="n">
        <v>0.030989124703507</v>
      </c>
      <c r="K21" s="165" t="n">
        <v>0.0324619130997426</v>
      </c>
      <c r="L21" s="165" t="n">
        <v>0.00319144106132123</v>
      </c>
      <c r="M21" s="167" t="n">
        <v>0.316368413156412</v>
      </c>
      <c r="N21" s="177" t="n">
        <v>0.0264763026515048</v>
      </c>
      <c r="O21" s="177" t="n">
        <v>0.000902575276016621</v>
      </c>
      <c r="P21" s="177" t="n">
        <v>0.00104184950001227</v>
      </c>
      <c r="Q21" s="177" t="n">
        <v>0.000822875577138273</v>
      </c>
      <c r="R21" s="177" t="n">
        <v>0.00318628732899462</v>
      </c>
      <c r="S21" s="177" t="n">
        <v>0.00418507169086521</v>
      </c>
      <c r="T21" s="177" t="n">
        <v>0.00839428832342912</v>
      </c>
      <c r="U21" s="177" t="n">
        <v>0.000285745377978733</v>
      </c>
      <c r="V21" s="177" t="n">
        <v>0.0582347818118982</v>
      </c>
      <c r="W21" s="165" t="n">
        <v>0.0549234094948766</v>
      </c>
      <c r="X21" s="167" t="n">
        <v>0.013058764587024</v>
      </c>
      <c r="Y21" s="167" t="n">
        <v>0.0170697374650389</v>
      </c>
      <c r="Z21" s="167" t="n">
        <v>0.00656893242607615</v>
      </c>
      <c r="AA21" s="167" t="n">
        <v>0.00522050720871858</v>
      </c>
      <c r="AB21" s="177" t="n">
        <v>0.0419179416868577</v>
      </c>
      <c r="AC21" s="177" t="n">
        <v>0.000278030728077714</v>
      </c>
      <c r="AD21" s="177" t="n">
        <v>0.0212556657101828</v>
      </c>
      <c r="AE21" s="58"/>
      <c r="AF21" s="169" t="n">
        <v>19.3765716298259</v>
      </c>
      <c r="AG21" s="169" t="n">
        <v>125.01917343586</v>
      </c>
      <c r="AH21" s="169" t="n">
        <v>1423.19518656953</v>
      </c>
      <c r="AI21" s="169" t="n">
        <v>40.1037681094962</v>
      </c>
      <c r="AJ21" s="170" t="s">
        <v>254</v>
      </c>
      <c r="AK21" s="170" t="s">
        <v>254</v>
      </c>
      <c r="AL21" s="59" t="s">
        <v>61</v>
      </c>
    </row>
    <row r="22" s="8" customFormat="true" ht="24.75" hidden="false" customHeight="true" outlineLevel="0" collapsed="false">
      <c r="A22" s="55" t="s">
        <v>65</v>
      </c>
      <c r="B22" s="61" t="s">
        <v>80</v>
      </c>
      <c r="C22" s="56" t="s">
        <v>81</v>
      </c>
      <c r="D22" s="57"/>
      <c r="E22" s="167" t="n">
        <v>2.09254443370507</v>
      </c>
      <c r="F22" s="167" t="n">
        <v>0.025117164</v>
      </c>
      <c r="G22" s="167" t="n">
        <v>0.661143478747026</v>
      </c>
      <c r="H22" s="174" t="s">
        <v>429</v>
      </c>
      <c r="I22" s="178" t="s">
        <v>431</v>
      </c>
      <c r="J22" s="178" t="s">
        <v>431</v>
      </c>
      <c r="K22" s="178" t="s">
        <v>431</v>
      </c>
      <c r="L22" s="178" t="s">
        <v>431</v>
      </c>
      <c r="M22" s="167" t="n">
        <v>2.2669992522158</v>
      </c>
      <c r="N22" s="167" t="n">
        <v>0.136749004</v>
      </c>
      <c r="O22" s="167" t="n">
        <v>0.011163184</v>
      </c>
      <c r="P22" s="167" t="n">
        <v>0.068374502</v>
      </c>
      <c r="Q22" s="167" t="n">
        <v>0.036978047</v>
      </c>
      <c r="R22" s="167" t="n">
        <v>0.057211318</v>
      </c>
      <c r="S22" s="167" t="n">
        <v>0.0902822506</v>
      </c>
      <c r="T22" s="167" t="n">
        <v>0.068374502</v>
      </c>
      <c r="U22" s="167" t="n">
        <v>0.0353035694</v>
      </c>
      <c r="V22" s="167" t="n">
        <v>0.591648752</v>
      </c>
      <c r="W22" s="167" t="n">
        <v>0.0057211318</v>
      </c>
      <c r="X22" s="167" t="n">
        <v>9.070087E-005</v>
      </c>
      <c r="Y22" s="167" t="n">
        <v>0.00039071144</v>
      </c>
      <c r="Z22" s="167" t="n">
        <v>0.000107445646</v>
      </c>
      <c r="AA22" s="167" t="n">
        <v>6.0002114E-005</v>
      </c>
      <c r="AB22" s="167" t="n">
        <v>0.00064886007</v>
      </c>
      <c r="AC22" s="167" t="n">
        <v>0.0064188308</v>
      </c>
      <c r="AD22" s="167" t="n">
        <v>0.143725994</v>
      </c>
      <c r="AE22" s="58"/>
      <c r="AF22" s="170" t="s">
        <v>254</v>
      </c>
      <c r="AG22" s="170" t="s">
        <v>254</v>
      </c>
      <c r="AH22" s="170" t="s">
        <v>254</v>
      </c>
      <c r="AI22" s="170" t="s">
        <v>254</v>
      </c>
      <c r="AJ22" s="170" t="s">
        <v>254</v>
      </c>
      <c r="AK22" s="169" t="s">
        <v>536</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78946288</v>
      </c>
      <c r="F27" s="167" t="n">
        <v>5.18114508</v>
      </c>
      <c r="G27" s="167" t="n">
        <v>0.04228</v>
      </c>
      <c r="H27" s="167" t="n">
        <v>0.56114712</v>
      </c>
      <c r="I27" s="167" t="n">
        <v>0.01450568</v>
      </c>
      <c r="J27" s="167" t="n">
        <v>0.01450568</v>
      </c>
      <c r="K27" s="167" t="n">
        <v>0.01450568</v>
      </c>
      <c r="L27" s="167" t="n">
        <v>0.00101472</v>
      </c>
      <c r="M27" s="167" t="n">
        <v>32.20448632</v>
      </c>
      <c r="N27" s="167" t="n">
        <v>0.3000238</v>
      </c>
      <c r="O27" s="167" t="n">
        <v>0.0067069736</v>
      </c>
      <c r="P27" s="183" t="s">
        <v>429</v>
      </c>
      <c r="Q27" s="183" t="s">
        <v>429</v>
      </c>
      <c r="R27" s="167" t="n">
        <v>0.0086007108</v>
      </c>
      <c r="S27" s="167" t="n">
        <v>0.0252059988</v>
      </c>
      <c r="T27" s="167" t="n">
        <v>0.0076573292</v>
      </c>
      <c r="U27" s="167" t="n">
        <v>8.456E-005</v>
      </c>
      <c r="V27" s="167" t="n">
        <v>1.34510548</v>
      </c>
      <c r="W27" s="183" t="s">
        <v>429</v>
      </c>
      <c r="X27" s="167" t="n">
        <v>0.002496455288</v>
      </c>
      <c r="Y27" s="167" t="n">
        <v>0.00302302</v>
      </c>
      <c r="Z27" s="167" t="n">
        <v>0.001967955288</v>
      </c>
      <c r="AA27" s="167" t="n">
        <v>0.003371651288</v>
      </c>
      <c r="AB27" s="167" t="n">
        <v>0.010859081864</v>
      </c>
      <c r="AC27" s="184" t="s">
        <v>429</v>
      </c>
      <c r="AD27" s="184" t="s">
        <v>429</v>
      </c>
      <c r="AE27" s="246"/>
      <c r="AF27" s="169" t="n">
        <v>18602.3</v>
      </c>
      <c r="AG27" s="247" t="s">
        <v>254</v>
      </c>
      <c r="AH27" s="169" t="n">
        <v>12751.3</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7877273269565</v>
      </c>
      <c r="F28" s="167" t="n">
        <v>0.163123487548702</v>
      </c>
      <c r="G28" s="167" t="n">
        <v>0.0530482886337241</v>
      </c>
      <c r="H28" s="167" t="n">
        <v>0.0013262072158431</v>
      </c>
      <c r="I28" s="167" t="s">
        <v>429</v>
      </c>
      <c r="J28" s="167" t="s">
        <v>429</v>
      </c>
      <c r="K28" s="167" t="n">
        <v>0.161797280332859</v>
      </c>
      <c r="L28" s="167" t="n">
        <v>0.0889885041830722</v>
      </c>
      <c r="M28" s="167" t="n">
        <v>0.903147113989153</v>
      </c>
      <c r="N28" s="167" t="n">
        <v>0.206888325671524</v>
      </c>
      <c r="O28" s="167" t="n">
        <v>0.0011538002777835</v>
      </c>
      <c r="P28" s="183" t="s">
        <v>429</v>
      </c>
      <c r="Q28" s="183" t="s">
        <v>429</v>
      </c>
      <c r="R28" s="167" t="n">
        <v>0.00397862164752931</v>
      </c>
      <c r="S28" s="167" t="n">
        <v>0.00281155929758738</v>
      </c>
      <c r="T28" s="167" t="n">
        <v>0.00116706234994193</v>
      </c>
      <c r="U28" s="167" t="n">
        <v>1.3262072158431E-005</v>
      </c>
      <c r="V28" s="167" t="n">
        <v>0.230494814113531</v>
      </c>
      <c r="W28" s="183" t="s">
        <v>429</v>
      </c>
      <c r="X28" s="167" t="n">
        <v>0.00319615939018188</v>
      </c>
      <c r="Y28" s="167" t="n">
        <v>0.00358075948277638</v>
      </c>
      <c r="Z28" s="167" t="n">
        <v>0.00281155929758738</v>
      </c>
      <c r="AA28" s="167" t="n">
        <v>0.00298396623564698</v>
      </c>
      <c r="AB28" s="167" t="n">
        <v>0.0125724444061926</v>
      </c>
      <c r="AC28" s="183" t="s">
        <v>429</v>
      </c>
      <c r="AD28" s="183" t="s">
        <v>429</v>
      </c>
      <c r="AE28" s="246"/>
      <c r="AF28" s="169" t="n">
        <v>5643.43496103448</v>
      </c>
      <c r="AG28" s="247" t="s">
        <v>254</v>
      </c>
      <c r="AH28" s="249"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1.4979072748872</v>
      </c>
      <c r="F29" s="167" t="n">
        <v>0.398771350574121</v>
      </c>
      <c r="G29" s="167" t="n">
        <v>0.177231711366276</v>
      </c>
      <c r="H29" s="167" t="n">
        <v>0.0088615855683138</v>
      </c>
      <c r="I29" s="167" t="s">
        <v>429</v>
      </c>
      <c r="J29" s="167" t="s">
        <v>429</v>
      </c>
      <c r="K29" s="167" t="n">
        <v>0.243693603128629</v>
      </c>
      <c r="L29" s="167" t="n">
        <v>0.129157609658174</v>
      </c>
      <c r="M29" s="167" t="n">
        <v>2.70278359833571</v>
      </c>
      <c r="N29" s="167" t="n">
        <v>0.428014582949556</v>
      </c>
      <c r="O29" s="167" t="n">
        <v>0.0038547897222165</v>
      </c>
      <c r="P29" s="183" t="s">
        <v>429</v>
      </c>
      <c r="Q29" s="183" t="s">
        <v>429</v>
      </c>
      <c r="R29" s="167" t="n">
        <v>0.0132923783524707</v>
      </c>
      <c r="S29" s="167" t="n">
        <v>0.00939328070241263</v>
      </c>
      <c r="T29" s="167" t="n">
        <v>0.00389909765005807</v>
      </c>
      <c r="U29" s="167" t="n">
        <v>4.4307927841569E-005</v>
      </c>
      <c r="V29" s="167" t="n">
        <v>0.770071785886469</v>
      </c>
      <c r="W29" s="183" t="s">
        <v>429</v>
      </c>
      <c r="X29" s="167" t="n">
        <v>0.00155077747445491</v>
      </c>
      <c r="Y29" s="167" t="n">
        <v>0.00939328070241263</v>
      </c>
      <c r="Z29" s="167" t="n">
        <v>0.0105009788984518</v>
      </c>
      <c r="AA29" s="167" t="n">
        <v>0.00241478206736551</v>
      </c>
      <c r="AB29" s="167" t="n">
        <v>0.0238598191426849</v>
      </c>
      <c r="AC29" s="183" t="s">
        <v>429</v>
      </c>
      <c r="AD29" s="183" t="s">
        <v>429</v>
      </c>
      <c r="AE29" s="246"/>
      <c r="AF29" s="169" t="n">
        <v>18854.4373793911</v>
      </c>
      <c r="AG29" s="247" t="s">
        <v>254</v>
      </c>
      <c r="AH29" s="249"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246"/>
      <c r="AF30" s="166" t="s">
        <v>429</v>
      </c>
      <c r="AG30" s="247"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1.653968916</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246"/>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4894458</v>
      </c>
      <c r="J32" s="167" t="n">
        <v>0.29000706</v>
      </c>
      <c r="K32" s="242" t="n">
        <v>0.36664721</v>
      </c>
      <c r="L32" s="242" t="n">
        <v>0.014894458</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246"/>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7358384</v>
      </c>
      <c r="J33" s="242" t="n">
        <v>0.1352803</v>
      </c>
      <c r="K33" s="242" t="n">
        <v>0.184894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246"/>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29868</v>
      </c>
      <c r="F34" s="177" t="n">
        <v>0.026505</v>
      </c>
      <c r="G34" s="167" t="n">
        <v>0.00612</v>
      </c>
      <c r="H34" s="177" t="n">
        <v>3.99E-005</v>
      </c>
      <c r="I34" s="177" t="n">
        <v>0.007809</v>
      </c>
      <c r="J34" s="177" t="n">
        <v>0.008208</v>
      </c>
      <c r="K34" s="177" t="n">
        <v>0.008664</v>
      </c>
      <c r="L34" s="184" t="s">
        <v>429</v>
      </c>
      <c r="M34" s="177" t="n">
        <v>0.06099</v>
      </c>
      <c r="N34" s="184" t="s">
        <v>429</v>
      </c>
      <c r="O34" s="177" t="n">
        <v>5.7E-005</v>
      </c>
      <c r="P34" s="184" t="s">
        <v>429</v>
      </c>
      <c r="Q34" s="184" t="s">
        <v>429</v>
      </c>
      <c r="R34" s="177" t="n">
        <v>0.000285</v>
      </c>
      <c r="S34" s="177" t="n">
        <v>0.00969</v>
      </c>
      <c r="T34" s="177" t="n">
        <v>0.000399</v>
      </c>
      <c r="U34" s="177" t="n">
        <v>5.7E-005</v>
      </c>
      <c r="V34" s="177" t="n">
        <v>0.0057</v>
      </c>
      <c r="W34" s="184" t="s">
        <v>429</v>
      </c>
      <c r="X34" s="177" t="n">
        <v>0.000171</v>
      </c>
      <c r="Y34" s="177" t="n">
        <v>0.000285</v>
      </c>
      <c r="Z34" s="184" t="s">
        <v>429</v>
      </c>
      <c r="AA34" s="184" t="s">
        <v>429</v>
      </c>
      <c r="AB34" s="184" t="s">
        <v>429</v>
      </c>
      <c r="AC34" s="193" t="s">
        <v>254</v>
      </c>
      <c r="AD34" s="193" t="s">
        <v>254</v>
      </c>
      <c r="AE34" s="58"/>
      <c r="AF34" s="196" t="n">
        <v>250.6</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054</v>
      </c>
      <c r="F36" s="177" t="n">
        <v>0.001225</v>
      </c>
      <c r="G36" s="241" t="n">
        <v>0.0028</v>
      </c>
      <c r="H36" s="166" t="s">
        <v>429</v>
      </c>
      <c r="I36" s="177" t="n">
        <v>0.000749</v>
      </c>
      <c r="J36" s="177" t="n">
        <v>0.000749</v>
      </c>
      <c r="K36" s="177" t="n">
        <v>0.000749</v>
      </c>
      <c r="L36" s="177" t="n">
        <v>0.00023219</v>
      </c>
      <c r="M36" s="177" t="n">
        <v>0.002688</v>
      </c>
      <c r="N36" s="177" t="n">
        <v>9.1E-005</v>
      </c>
      <c r="O36" s="177" t="n">
        <v>7E-006</v>
      </c>
      <c r="P36" s="177" t="n">
        <v>2.1E-005</v>
      </c>
      <c r="Q36" s="177" t="n">
        <v>2.8E-005</v>
      </c>
      <c r="R36" s="177" t="n">
        <v>3.5E-005</v>
      </c>
      <c r="S36" s="177" t="n">
        <v>0.000616</v>
      </c>
      <c r="T36" s="177" t="n">
        <v>0.0007</v>
      </c>
      <c r="U36" s="177" t="n">
        <v>7E-005</v>
      </c>
      <c r="V36" s="177" t="n">
        <v>0.00084</v>
      </c>
      <c r="W36" s="177" t="n">
        <v>9.1E-005</v>
      </c>
      <c r="X36" s="177" t="n">
        <v>1.4E-006</v>
      </c>
      <c r="Y36" s="177" t="n">
        <v>7E-006</v>
      </c>
      <c r="Z36" s="177" t="n">
        <v>7E-006</v>
      </c>
      <c r="AA36" s="177" t="n">
        <v>7E-007</v>
      </c>
      <c r="AB36" s="177" t="n">
        <v>1.61E-005</v>
      </c>
      <c r="AC36" s="177" t="n">
        <v>5.6E-005</v>
      </c>
      <c r="AD36" s="177" t="n">
        <v>2.66E-005</v>
      </c>
      <c r="AE36" s="58"/>
      <c r="AF36" s="196" t="n">
        <v>28.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944922</v>
      </c>
      <c r="F39" s="167" t="n">
        <v>0.2478623</v>
      </c>
      <c r="G39" s="167" t="n">
        <v>0.093678915</v>
      </c>
      <c r="H39" s="200" t="n">
        <v>0.0002854</v>
      </c>
      <c r="I39" s="165" t="n">
        <v>0.06517411</v>
      </c>
      <c r="J39" s="165" t="n">
        <v>0.06817171</v>
      </c>
      <c r="K39" s="165" t="n">
        <v>0.07038651</v>
      </c>
      <c r="L39" s="165" t="n">
        <v>0.0194573644</v>
      </c>
      <c r="M39" s="167" t="n">
        <v>0.4347139</v>
      </c>
      <c r="N39" s="167" t="n">
        <v>0.0168965395</v>
      </c>
      <c r="O39" s="167" t="n">
        <v>0.00386487505</v>
      </c>
      <c r="P39" s="167" t="n">
        <v>0.001106254</v>
      </c>
      <c r="Q39" s="167" t="n">
        <v>0.001128076</v>
      </c>
      <c r="R39" s="167" t="n">
        <v>0.0132738285</v>
      </c>
      <c r="S39" s="167" t="n">
        <v>0.0041339257</v>
      </c>
      <c r="T39" s="167" t="n">
        <v>0.0073629265</v>
      </c>
      <c r="U39" s="167" t="n">
        <v>0.000631461</v>
      </c>
      <c r="V39" s="167" t="n">
        <v>0.168167185</v>
      </c>
      <c r="W39" s="167" t="n">
        <v>0.04188294</v>
      </c>
      <c r="X39" s="167" t="n">
        <v>0.00427028356</v>
      </c>
      <c r="Y39" s="167" t="n">
        <v>0.00642015605</v>
      </c>
      <c r="Z39" s="167" t="n">
        <v>0.00216978931</v>
      </c>
      <c r="AA39" s="167" t="n">
        <v>0.00172293726</v>
      </c>
      <c r="AB39" s="167" t="n">
        <v>0.01458316618</v>
      </c>
      <c r="AC39" s="177" t="n">
        <v>0.001582796</v>
      </c>
      <c r="AD39" s="177" t="n">
        <v>0.005287204704</v>
      </c>
      <c r="AE39" s="58"/>
      <c r="AF39" s="196" t="n">
        <v>620.8</v>
      </c>
      <c r="AG39" s="196" t="n">
        <v>31</v>
      </c>
      <c r="AH39" s="196" t="n">
        <v>6394.5</v>
      </c>
      <c r="AI39" s="196" t="n">
        <v>285.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23466881456</v>
      </c>
      <c r="F41" s="167" t="n">
        <v>9.86777384733735</v>
      </c>
      <c r="G41" s="167" t="n">
        <v>0.234006005527849</v>
      </c>
      <c r="H41" s="167" t="n">
        <v>0.13084038</v>
      </c>
      <c r="I41" s="167" t="n">
        <v>12.1391607344072</v>
      </c>
      <c r="J41" s="167" t="n">
        <v>12.4663383344072</v>
      </c>
      <c r="K41" s="167" t="n">
        <v>13.1211023344072</v>
      </c>
      <c r="L41" s="167" t="n">
        <v>1.21230810370461</v>
      </c>
      <c r="M41" s="167" t="n">
        <v>66.1648220322155</v>
      </c>
      <c r="N41" s="195" t="n">
        <v>0.443512872701519</v>
      </c>
      <c r="O41" s="195" t="n">
        <v>0.212637151091793</v>
      </c>
      <c r="P41" s="195" t="n">
        <v>0.0117996630151906</v>
      </c>
      <c r="Q41" s="195" t="n">
        <v>0.00397289918358651</v>
      </c>
      <c r="R41" s="167" t="n">
        <v>0.376431629494651</v>
      </c>
      <c r="S41" s="167" t="n">
        <v>0.0985165870467232</v>
      </c>
      <c r="T41" s="167" t="n">
        <v>0.0329096061949663</v>
      </c>
      <c r="U41" s="167" t="n">
        <v>0.0102062349835865</v>
      </c>
      <c r="V41" s="167" t="n">
        <v>8.37695427095317</v>
      </c>
      <c r="W41" s="167" t="n">
        <v>13.1357387815802</v>
      </c>
      <c r="X41" s="167" t="n">
        <v>1.98230476775946</v>
      </c>
      <c r="Y41" s="167" t="n">
        <v>1.82020768629573</v>
      </c>
      <c r="Z41" s="167" t="n">
        <v>0.688841517049528</v>
      </c>
      <c r="AA41" s="167" t="n">
        <v>1.16287300931092</v>
      </c>
      <c r="AB41" s="167" t="n">
        <v>5.65422698041564</v>
      </c>
      <c r="AC41" s="167" t="n">
        <v>0.081781552</v>
      </c>
      <c r="AD41" s="167" t="n">
        <v>0.00346327</v>
      </c>
      <c r="AE41" s="58"/>
      <c r="AF41" s="196" t="n">
        <v>477.691793254992</v>
      </c>
      <c r="AG41" s="196" t="n">
        <v>14.6</v>
      </c>
      <c r="AH41" s="196" t="n">
        <v>25093.6</v>
      </c>
      <c r="AI41" s="196" t="n">
        <v>16354.5</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27282</v>
      </c>
      <c r="F43" s="167" t="n">
        <v>0.00440804</v>
      </c>
      <c r="G43" s="167" t="n">
        <v>0.008923962</v>
      </c>
      <c r="H43" s="167" t="n">
        <v>4E-007</v>
      </c>
      <c r="I43" s="167" t="n">
        <v>0.001238308</v>
      </c>
      <c r="J43" s="167" t="n">
        <v>0.001327708</v>
      </c>
      <c r="K43" s="167" t="n">
        <v>0.001399108</v>
      </c>
      <c r="L43" s="167" t="n">
        <v>9.029392E-005</v>
      </c>
      <c r="M43" s="167" t="n">
        <v>0.0136612</v>
      </c>
      <c r="N43" s="167" t="n">
        <v>0.0013256346</v>
      </c>
      <c r="O43" s="167" t="n">
        <v>2.297374E-005</v>
      </c>
      <c r="P43" s="167" t="n">
        <v>9.2504E-005</v>
      </c>
      <c r="Q43" s="167" t="n">
        <v>5.4136E-005</v>
      </c>
      <c r="R43" s="167" t="n">
        <v>0.0001434318</v>
      </c>
      <c r="S43" s="167" t="n">
        <v>0.00017428636</v>
      </c>
      <c r="T43" s="167" t="n">
        <v>0.0001301318</v>
      </c>
      <c r="U43" s="167" t="n">
        <v>2.64588E-005</v>
      </c>
      <c r="V43" s="167" t="n">
        <v>0.002273278</v>
      </c>
      <c r="W43" s="167" t="n">
        <v>0.002106672</v>
      </c>
      <c r="X43" s="167" t="n">
        <v>0.000450006992</v>
      </c>
      <c r="Y43" s="167" t="n">
        <v>0.00058405094</v>
      </c>
      <c r="Z43" s="167" t="n">
        <v>0.00023442346</v>
      </c>
      <c r="AA43" s="167" t="n">
        <v>0.000183060488</v>
      </c>
      <c r="AB43" s="167" t="n">
        <v>0.00145154188</v>
      </c>
      <c r="AC43" s="167" t="n">
        <v>8.076E-006</v>
      </c>
      <c r="AD43" s="167" t="n">
        <v>0.001666024</v>
      </c>
      <c r="AE43" s="58"/>
      <c r="AF43" s="171" t="s">
        <v>430</v>
      </c>
      <c r="AG43" s="165" t="n">
        <v>9.8</v>
      </c>
      <c r="AH43" s="165" t="n">
        <v>148.6</v>
      </c>
      <c r="AI43" s="165" t="n">
        <v>0.4</v>
      </c>
      <c r="AJ43" s="194" t="s">
        <v>254</v>
      </c>
      <c r="AK43" s="170" t="s">
        <v>254</v>
      </c>
      <c r="AL43" s="59" t="s">
        <v>61</v>
      </c>
    </row>
    <row r="44" s="8" customFormat="true" ht="24.75" hidden="false" customHeight="true" outlineLevel="0" collapsed="false">
      <c r="A44" s="55" t="s">
        <v>82</v>
      </c>
      <c r="B44" s="55" t="s">
        <v>130</v>
      </c>
      <c r="C44" s="56" t="s">
        <v>131</v>
      </c>
      <c r="D44" s="57"/>
      <c r="E44" s="167" t="n">
        <v>0.3069438</v>
      </c>
      <c r="F44" s="167" t="n">
        <v>0.0542527</v>
      </c>
      <c r="G44" s="167" t="n">
        <v>0.00357</v>
      </c>
      <c r="H44" s="167" t="n">
        <v>7.15E-005</v>
      </c>
      <c r="I44" s="167" t="n">
        <v>0.0174019</v>
      </c>
      <c r="J44" s="167" t="n">
        <v>0.0174019</v>
      </c>
      <c r="K44" s="167" t="n">
        <v>0.0174019</v>
      </c>
      <c r="L44" s="167" t="n">
        <v>0.0099067</v>
      </c>
      <c r="M44" s="167" t="n">
        <v>0.1641534</v>
      </c>
      <c r="N44" s="167" t="n">
        <v>0.00130434782608696</v>
      </c>
      <c r="O44" s="167" t="n">
        <v>9E-008</v>
      </c>
      <c r="P44" s="174" t="s">
        <v>429</v>
      </c>
      <c r="Q44" s="174" t="s">
        <v>429</v>
      </c>
      <c r="R44" s="167" t="n">
        <v>4.5E-007</v>
      </c>
      <c r="S44" s="167" t="n">
        <v>1.53E-005</v>
      </c>
      <c r="T44" s="167" t="n">
        <v>6.3E-007</v>
      </c>
      <c r="U44" s="167" t="n">
        <v>9E-008</v>
      </c>
      <c r="V44" s="167" t="n">
        <v>9E-006</v>
      </c>
      <c r="W44" s="174" t="s">
        <v>429</v>
      </c>
      <c r="X44" s="167" t="n">
        <v>2.71E-007</v>
      </c>
      <c r="Y44" s="167" t="n">
        <v>4.49E-007</v>
      </c>
      <c r="Z44" s="174" t="s">
        <v>429</v>
      </c>
      <c r="AA44" s="174" t="s">
        <v>429</v>
      </c>
      <c r="AB44" s="174" t="s">
        <v>429</v>
      </c>
      <c r="AC44" s="174" t="s">
        <v>429</v>
      </c>
      <c r="AD44" s="174" t="s">
        <v>429</v>
      </c>
      <c r="AE44" s="58"/>
      <c r="AF44" s="196" t="n">
        <v>388.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4469608</v>
      </c>
      <c r="G48" s="199" t="s">
        <v>254</v>
      </c>
      <c r="H48" s="197" t="s">
        <v>254</v>
      </c>
      <c r="I48" s="167" t="n">
        <v>0.0015293505</v>
      </c>
      <c r="J48" s="167" t="n">
        <v>0.0128465442</v>
      </c>
      <c r="K48" s="200" t="n">
        <v>0.0272224389</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3058701</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92944323</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60" t="n">
        <v>0.042631</v>
      </c>
      <c r="AL51" s="59" t="s">
        <v>150</v>
      </c>
    </row>
    <row r="52" s="8" customFormat="true" ht="24.75" hidden="false" customHeight="true" outlineLevel="0" collapsed="false">
      <c r="A52" s="55" t="s">
        <v>138</v>
      </c>
      <c r="B52" s="61" t="s">
        <v>151</v>
      </c>
      <c r="C52" s="64" t="s">
        <v>152</v>
      </c>
      <c r="D52" s="68"/>
      <c r="E52" s="167" t="n">
        <v>0.0005075</v>
      </c>
      <c r="F52" s="167" t="n">
        <v>0.0029</v>
      </c>
      <c r="G52" s="167" t="n">
        <v>0.0035525</v>
      </c>
      <c r="H52" s="167" t="n">
        <v>1.595E-005</v>
      </c>
      <c r="I52" s="165" t="n">
        <v>2.9E-005</v>
      </c>
      <c r="J52" s="165" t="n">
        <v>7.25E-005</v>
      </c>
      <c r="K52" s="165" t="n">
        <v>8.7E-005</v>
      </c>
      <c r="L52" s="194" t="s">
        <v>254</v>
      </c>
      <c r="M52" s="167" t="n">
        <v>0.0005945</v>
      </c>
      <c r="N52" s="165" t="n">
        <v>4.35E-008</v>
      </c>
      <c r="O52" s="165" t="n">
        <v>7.25E-009</v>
      </c>
      <c r="P52" s="165" t="n">
        <v>8.7E-009</v>
      </c>
      <c r="Q52" s="165" t="n">
        <v>1.45E-009</v>
      </c>
      <c r="R52" s="165" t="n">
        <v>1.45E-009</v>
      </c>
      <c r="S52" s="165" t="n">
        <v>1.74E-008</v>
      </c>
      <c r="T52" s="165" t="n">
        <v>7.685E-008</v>
      </c>
      <c r="U52" s="165" t="n">
        <v>1.45E-009</v>
      </c>
      <c r="V52" s="165" t="n">
        <v>1.45E-008</v>
      </c>
      <c r="W52" s="165" t="n">
        <v>1.7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60" t="n">
        <v>0.0145</v>
      </c>
      <c r="AL52" s="59" t="s">
        <v>153</v>
      </c>
    </row>
    <row r="53" s="8" customFormat="true" ht="24.75" hidden="false" customHeight="true" outlineLevel="0" collapsed="false">
      <c r="A53" s="55" t="s">
        <v>138</v>
      </c>
      <c r="B53" s="61" t="s">
        <v>154</v>
      </c>
      <c r="C53" s="64" t="s">
        <v>155</v>
      </c>
      <c r="D53" s="68"/>
      <c r="E53" s="194" t="s">
        <v>254</v>
      </c>
      <c r="F53" s="167" t="n">
        <v>1.902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4228</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7" t="s">
        <v>254</v>
      </c>
      <c r="F54" s="167" t="n">
        <v>0.24198946</v>
      </c>
      <c r="G54" s="174" t="s">
        <v>429</v>
      </c>
      <c r="H54" s="197"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97.4</v>
      </c>
      <c r="AL54" s="192" t="s">
        <v>436</v>
      </c>
    </row>
    <row r="55" s="8" customFormat="true" ht="24.75" hidden="false" customHeight="true" outlineLevel="0" collapsed="false">
      <c r="A55" s="55" t="s">
        <v>138</v>
      </c>
      <c r="B55" s="61" t="s">
        <v>160</v>
      </c>
      <c r="C55" s="64" t="s">
        <v>161</v>
      </c>
      <c r="D55" s="68"/>
      <c r="E55" s="165" t="n">
        <v>0.000672103004291846</v>
      </c>
      <c r="F55" s="167" t="n">
        <v>2.48927038626609E-005</v>
      </c>
      <c r="G55" s="165" t="n">
        <v>0.000958369098712446</v>
      </c>
      <c r="H55" s="166" t="s">
        <v>429</v>
      </c>
      <c r="I55" s="166" t="s">
        <v>429</v>
      </c>
      <c r="J55" s="166" t="s">
        <v>429</v>
      </c>
      <c r="K55" s="166" t="s">
        <v>429</v>
      </c>
      <c r="L55" s="166" t="s">
        <v>429</v>
      </c>
      <c r="M55" s="165" t="n">
        <v>0.00014935622317596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4.5</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8140174</v>
      </c>
      <c r="J57" s="167" t="n">
        <v>0.326523132</v>
      </c>
      <c r="K57" s="167" t="n">
        <v>0.36280348</v>
      </c>
      <c r="L57" s="167" t="n">
        <v>0.005442052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068012</v>
      </c>
      <c r="J58" s="167" t="n">
        <v>0.4806054</v>
      </c>
      <c r="K58" s="167" t="n">
        <v>1.1748132</v>
      </c>
      <c r="L58" s="167" t="n">
        <v>0.000982571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53.4006</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344</v>
      </c>
      <c r="J59" s="165" t="n">
        <v>0.01512</v>
      </c>
      <c r="K59" s="165" t="n">
        <v>0.0168</v>
      </c>
      <c r="L59" s="165" t="n">
        <v>8.3328E-006</v>
      </c>
      <c r="M59" s="166" t="s">
        <v>429</v>
      </c>
      <c r="N59" s="167" t="n">
        <v>0.0952</v>
      </c>
      <c r="O59" s="167" t="n">
        <v>0.00728</v>
      </c>
      <c r="P59" s="165" t="n">
        <v>0.000168</v>
      </c>
      <c r="Q59" s="167" t="n">
        <v>0.01064</v>
      </c>
      <c r="R59" s="165" t="n">
        <v>0.01288</v>
      </c>
      <c r="S59" s="165" t="n">
        <v>0.000392</v>
      </c>
      <c r="T59" s="167" t="n">
        <v>0.02744</v>
      </c>
      <c r="U59" s="167" t="n">
        <v>0.0448</v>
      </c>
      <c r="V59" s="167" t="n">
        <v>0.02072</v>
      </c>
      <c r="W59" s="166" t="s">
        <v>429</v>
      </c>
      <c r="X59" s="166" t="s">
        <v>429</v>
      </c>
      <c r="Y59" s="166" t="s">
        <v>429</v>
      </c>
      <c r="Z59" s="166" t="s">
        <v>429</v>
      </c>
      <c r="AA59" s="166" t="s">
        <v>429</v>
      </c>
      <c r="AB59" s="166" t="s">
        <v>429</v>
      </c>
      <c r="AC59" s="166" t="s">
        <v>429</v>
      </c>
      <c r="AD59" s="194" t="s">
        <v>254</v>
      </c>
      <c r="AE59" s="58"/>
      <c r="AF59" s="194" t="s">
        <v>254</v>
      </c>
      <c r="AG59" s="194" t="s">
        <v>254</v>
      </c>
      <c r="AH59" s="196" t="n">
        <v>596.2924421604</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873737942281668</v>
      </c>
      <c r="J60" s="165" t="n">
        <v>0.873737942281669</v>
      </c>
      <c r="K60" s="165" t="n">
        <v>1.782425402254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7474.7588456334</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42.75" hidden="false" customHeight="true" outlineLevel="0" collapsed="false">
      <c r="A63" s="55" t="s">
        <v>65</v>
      </c>
      <c r="B63" s="204" t="s">
        <v>184</v>
      </c>
      <c r="C63" s="64" t="s">
        <v>185</v>
      </c>
      <c r="D63" s="70"/>
      <c r="E63" s="205" t="n">
        <v>0.0193790205354914</v>
      </c>
      <c r="F63" s="167" t="n">
        <v>0.0030050966237939</v>
      </c>
      <c r="G63" s="167" t="n">
        <v>0.0764758563875756</v>
      </c>
      <c r="H63" s="194" t="s">
        <v>254</v>
      </c>
      <c r="I63" s="166" t="s">
        <v>429</v>
      </c>
      <c r="J63" s="166" t="s">
        <v>429</v>
      </c>
      <c r="K63" s="165" t="n">
        <v>4.02530467291458</v>
      </c>
      <c r="L63" s="166" t="s">
        <v>429</v>
      </c>
      <c r="M63" s="165" t="n">
        <v>0.012213020894136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37</v>
      </c>
      <c r="AL63" s="59" t="s">
        <v>508</v>
      </c>
      <c r="AO63" s="263"/>
    </row>
    <row r="64" s="8" customFormat="true" ht="24.75" hidden="false" customHeight="true" outlineLevel="0" collapsed="false">
      <c r="A64" s="55" t="s">
        <v>65</v>
      </c>
      <c r="B64" s="69" t="s">
        <v>186</v>
      </c>
      <c r="C64" s="56" t="s">
        <v>187</v>
      </c>
      <c r="D64" s="57"/>
      <c r="E64" s="167" t="n">
        <v>0.236889689804893</v>
      </c>
      <c r="F64" s="166" t="s">
        <v>429</v>
      </c>
      <c r="G64" s="166" t="s">
        <v>429</v>
      </c>
      <c r="H64" s="167" t="n">
        <v>0.00236889689804893</v>
      </c>
      <c r="I64" s="166" t="s">
        <v>429</v>
      </c>
      <c r="J64" s="194" t="s">
        <v>254</v>
      </c>
      <c r="K64" s="194" t="s">
        <v>254</v>
      </c>
      <c r="L64" s="194" t="s">
        <v>254</v>
      </c>
      <c r="M64" s="167" t="n">
        <v>0.023688968980489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4.14618683382493</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11898</v>
      </c>
      <c r="I70" s="166" t="s">
        <v>429</v>
      </c>
      <c r="J70" s="166" t="s">
        <v>429</v>
      </c>
      <c r="K70" s="165" t="n">
        <v>0.14397181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165" t="n">
        <v>0.023774955</v>
      </c>
      <c r="G72" s="179" t="s">
        <v>431</v>
      </c>
      <c r="H72" s="166" t="s">
        <v>429</v>
      </c>
      <c r="I72" s="165" t="n">
        <v>0.022189958</v>
      </c>
      <c r="J72" s="165" t="n">
        <v>0.028529946</v>
      </c>
      <c r="K72" s="165" t="n">
        <v>0.04754991</v>
      </c>
      <c r="L72" s="165" t="n">
        <v>7.98838488E-005</v>
      </c>
      <c r="M72" s="178" t="s">
        <v>431</v>
      </c>
      <c r="N72" s="167" t="n">
        <v>0.72909862</v>
      </c>
      <c r="O72" s="167" t="n">
        <v>0.003169994</v>
      </c>
      <c r="P72" s="167" t="n">
        <v>0.01584997</v>
      </c>
      <c r="Q72" s="167" t="n">
        <v>0.06339988</v>
      </c>
      <c r="R72" s="167" t="n">
        <v>0.71324865</v>
      </c>
      <c r="S72" s="167" t="n">
        <v>0.011094979</v>
      </c>
      <c r="T72" s="167" t="n">
        <v>0.022189958</v>
      </c>
      <c r="U72" s="167" t="n">
        <v>0.003169994</v>
      </c>
      <c r="V72" s="167" t="n">
        <v>0.6339988</v>
      </c>
      <c r="W72" s="165" t="n">
        <v>0.4754991</v>
      </c>
      <c r="X72" s="166" t="s">
        <v>429</v>
      </c>
      <c r="Y72" s="166" t="s">
        <v>429</v>
      </c>
      <c r="Z72" s="166" t="s">
        <v>429</v>
      </c>
      <c r="AA72" s="166" t="s">
        <v>429</v>
      </c>
      <c r="AB72" s="165" t="n">
        <v>0.076079856</v>
      </c>
      <c r="AC72" s="167" t="n">
        <v>0.004754991</v>
      </c>
      <c r="AD72" s="165" t="n">
        <v>0.39624925</v>
      </c>
      <c r="AE72" s="58"/>
      <c r="AF72" s="194" t="s">
        <v>254</v>
      </c>
      <c r="AG72" s="194" t="s">
        <v>254</v>
      </c>
      <c r="AH72" s="194" t="s">
        <v>254</v>
      </c>
      <c r="AI72" s="194" t="s">
        <v>254</v>
      </c>
      <c r="AJ72" s="194" t="s">
        <v>254</v>
      </c>
      <c r="AK72" s="165" t="n">
        <v>158.499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303734</v>
      </c>
      <c r="J73" s="165" t="n">
        <v>0.18469565</v>
      </c>
      <c r="K73" s="165" t="n">
        <v>0.217289</v>
      </c>
      <c r="L73" s="165" t="n">
        <v>0.0130373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17.289</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65" t="n">
        <v>1.6808E-005</v>
      </c>
      <c r="J74" s="165" t="n">
        <v>3.2088E-005</v>
      </c>
      <c r="K74" s="165" t="n">
        <v>3.82E-005</v>
      </c>
      <c r="L74" s="165" t="n">
        <v>3.86584E-007</v>
      </c>
      <c r="M74" s="166" t="s">
        <v>429</v>
      </c>
      <c r="N74" s="166" t="s">
        <v>429</v>
      </c>
      <c r="O74" s="166" t="s">
        <v>429</v>
      </c>
      <c r="P74" s="166" t="s">
        <v>429</v>
      </c>
      <c r="Q74" s="166" t="s">
        <v>429</v>
      </c>
      <c r="R74" s="166" t="s">
        <v>429</v>
      </c>
      <c r="S74" s="166" t="s">
        <v>429</v>
      </c>
      <c r="T74" s="166" t="s">
        <v>429</v>
      </c>
      <c r="U74" s="166" t="s">
        <v>429</v>
      </c>
      <c r="V74" s="166" t="s">
        <v>429</v>
      </c>
      <c r="W74" s="165" t="n">
        <v>0.1337</v>
      </c>
      <c r="X74" s="166" t="s">
        <v>429</v>
      </c>
      <c r="Y74" s="166" t="s">
        <v>429</v>
      </c>
      <c r="Z74" s="166" t="s">
        <v>429</v>
      </c>
      <c r="AA74" s="166" t="s">
        <v>429</v>
      </c>
      <c r="AB74" s="166" t="s">
        <v>429</v>
      </c>
      <c r="AC74" s="165" t="n">
        <v>19.1</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65" t="n">
        <v>7.05144000000001E-006</v>
      </c>
      <c r="J76" s="165" t="n">
        <v>9.45534000000001E-006</v>
      </c>
      <c r="K76" s="165" t="n">
        <v>1.185924E-005</v>
      </c>
      <c r="L76" s="166" t="s">
        <v>429</v>
      </c>
      <c r="M76" s="166" t="s">
        <v>429</v>
      </c>
      <c r="N76" s="167" t="n">
        <v>0.00464754</v>
      </c>
      <c r="O76" s="167" t="n">
        <v>1.20195E-005</v>
      </c>
      <c r="P76" s="166" t="s">
        <v>429</v>
      </c>
      <c r="Q76" s="165" t="n">
        <v>3.76611E-005</v>
      </c>
      <c r="R76" s="166" t="s">
        <v>429</v>
      </c>
      <c r="S76" s="166" t="s">
        <v>429</v>
      </c>
      <c r="T76" s="166" t="s">
        <v>429</v>
      </c>
      <c r="U76" s="166" t="s">
        <v>429</v>
      </c>
      <c r="V76" s="165" t="n">
        <v>2.80455E-005</v>
      </c>
      <c r="W76" s="165" t="n">
        <v>0.0064104</v>
      </c>
      <c r="X76" s="166" t="s">
        <v>429</v>
      </c>
      <c r="Y76" s="166" t="s">
        <v>429</v>
      </c>
      <c r="Z76" s="166" t="s">
        <v>429</v>
      </c>
      <c r="AA76" s="166" t="s">
        <v>429</v>
      </c>
      <c r="AB76" s="166" t="s">
        <v>429</v>
      </c>
      <c r="AC76" s="166" t="s">
        <v>429</v>
      </c>
      <c r="AD76" s="165" t="n">
        <v>2.56416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66299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1.916</v>
      </c>
      <c r="AL82" s="59" t="s">
        <v>445</v>
      </c>
    </row>
    <row r="83" s="8" customFormat="true" ht="24.75" hidden="false" customHeight="true" outlineLevel="0" collapsed="false">
      <c r="A83" s="55" t="s">
        <v>237</v>
      </c>
      <c r="B83" s="73" t="s">
        <v>240</v>
      </c>
      <c r="C83" s="74" t="s">
        <v>241</v>
      </c>
      <c r="D83" s="57"/>
      <c r="E83" s="166" t="s">
        <v>429</v>
      </c>
      <c r="F83" s="165" t="n">
        <v>0.0100378510348053</v>
      </c>
      <c r="G83" s="166" t="s">
        <v>429</v>
      </c>
      <c r="H83" s="194" t="s">
        <v>254</v>
      </c>
      <c r="I83" s="165" t="n">
        <v>0.00752838827610398</v>
      </c>
      <c r="J83" s="165" t="n">
        <v>0.0564629120707798</v>
      </c>
      <c r="K83" s="165" t="n">
        <v>0.263493589663639</v>
      </c>
      <c r="L83" s="165" t="n">
        <v>0.000429118131737927</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627.365689675332</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4.0069832615181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16.03</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93916</v>
      </c>
      <c r="F92" s="167" t="n">
        <v>0.0187832</v>
      </c>
      <c r="G92" s="167" t="n">
        <v>0.0187832</v>
      </c>
      <c r="H92" s="166" t="s">
        <v>429</v>
      </c>
      <c r="I92" s="165" t="n">
        <v>0.00563496</v>
      </c>
      <c r="J92" s="165" t="n">
        <v>0.00751328</v>
      </c>
      <c r="K92" s="165" t="n">
        <v>0.0093916</v>
      </c>
      <c r="L92" s="165" t="n">
        <v>0.00014650896</v>
      </c>
      <c r="M92" s="165" t="n">
        <v>0.0516538</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9.3916348755973</v>
      </c>
      <c r="AL92" s="59" t="s">
        <v>263</v>
      </c>
    </row>
    <row r="93" s="8" customFormat="true" ht="24.75" hidden="false" customHeight="true" outlineLevel="0" collapsed="false">
      <c r="A93" s="55" t="s">
        <v>65</v>
      </c>
      <c r="B93" s="61" t="s">
        <v>264</v>
      </c>
      <c r="C93" s="56" t="s">
        <v>265</v>
      </c>
      <c r="D93" s="67"/>
      <c r="E93" s="197" t="s">
        <v>254</v>
      </c>
      <c r="F93" s="165" t="n">
        <v>2.80426125440326</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25.421967953579</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82646949728591</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0.8823165761971</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191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1916</v>
      </c>
      <c r="AE97" s="58"/>
      <c r="AF97" s="194" t="s">
        <v>254</v>
      </c>
      <c r="AG97" s="194" t="s">
        <v>254</v>
      </c>
      <c r="AH97" s="194" t="s">
        <v>254</v>
      </c>
      <c r="AI97" s="194" t="s">
        <v>254</v>
      </c>
      <c r="AJ97" s="194" t="s">
        <v>254</v>
      </c>
      <c r="AK97" s="165" t="n">
        <v>3721.916</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207645</v>
      </c>
      <c r="F99" s="165" t="n">
        <v>4.385615</v>
      </c>
      <c r="G99" s="194" t="s">
        <v>254</v>
      </c>
      <c r="H99" s="167" t="n">
        <v>10.38225</v>
      </c>
      <c r="I99" s="165" t="n">
        <v>0.22345</v>
      </c>
      <c r="J99" s="165" t="n">
        <v>0.34335</v>
      </c>
      <c r="K99" s="165" t="n">
        <v>0.7521</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545</v>
      </c>
      <c r="AL99" s="59" t="s">
        <v>280</v>
      </c>
    </row>
    <row r="100" s="8" customFormat="true" ht="24.75" hidden="false" customHeight="true" outlineLevel="0" collapsed="false">
      <c r="A100" s="55" t="s">
        <v>277</v>
      </c>
      <c r="B100" s="55" t="s">
        <v>281</v>
      </c>
      <c r="C100" s="56" t="s">
        <v>282</v>
      </c>
      <c r="D100" s="77"/>
      <c r="E100" s="252" t="n">
        <v>0.049181</v>
      </c>
      <c r="F100" s="165" t="n">
        <v>1.6104542</v>
      </c>
      <c r="G100" s="194" t="s">
        <v>254</v>
      </c>
      <c r="H100" s="167" t="n">
        <v>3.04028</v>
      </c>
      <c r="I100" s="165" t="n">
        <v>0.080478</v>
      </c>
      <c r="J100" s="165" t="n">
        <v>0.120717</v>
      </c>
      <c r="K100" s="165" t="n">
        <v>0.26378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47.1</v>
      </c>
      <c r="AL100" s="59" t="s">
        <v>280</v>
      </c>
      <c r="AM100" s="211"/>
    </row>
    <row r="101" s="8" customFormat="true" ht="24.75" hidden="false" customHeight="true" outlineLevel="0" collapsed="false">
      <c r="A101" s="55" t="s">
        <v>277</v>
      </c>
      <c r="B101" s="55" t="s">
        <v>283</v>
      </c>
      <c r="C101" s="56" t="s">
        <v>284</v>
      </c>
      <c r="D101" s="77"/>
      <c r="E101" s="252" t="n">
        <v>0.0100992</v>
      </c>
      <c r="F101" s="165" t="n">
        <v>0.1422304</v>
      </c>
      <c r="G101" s="194" t="s">
        <v>254</v>
      </c>
      <c r="H101" s="167" t="n">
        <v>0.33664</v>
      </c>
      <c r="I101" s="165" t="n">
        <v>0.016832</v>
      </c>
      <c r="J101" s="165" t="n">
        <v>0.050496</v>
      </c>
      <c r="K101" s="165" t="n">
        <v>0.11782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53" t="n">
        <v>841.6</v>
      </c>
      <c r="AL101" s="59" t="s">
        <v>280</v>
      </c>
      <c r="AM101" s="211"/>
    </row>
    <row r="102" s="8" customFormat="true" ht="24.75" hidden="false" customHeight="true" outlineLevel="0" collapsed="false">
      <c r="A102" s="55" t="s">
        <v>277</v>
      </c>
      <c r="B102" s="55" t="s">
        <v>285</v>
      </c>
      <c r="C102" s="56" t="s">
        <v>286</v>
      </c>
      <c r="D102" s="77"/>
      <c r="E102" s="252" t="n">
        <v>0.00791858333333333</v>
      </c>
      <c r="F102" s="165" t="n">
        <v>0.0654037</v>
      </c>
      <c r="G102" s="194" t="s">
        <v>254</v>
      </c>
      <c r="H102" s="167" t="n">
        <v>0.819825</v>
      </c>
      <c r="I102" s="165" t="n">
        <v>0.0007122</v>
      </c>
      <c r="J102" s="165" t="n">
        <v>0.016618</v>
      </c>
      <c r="K102" s="165" t="n">
        <v>0.1246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61.5</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1"/>
    </row>
    <row r="104" s="8" customFormat="true" ht="24.75" hidden="false" customHeight="true" outlineLevel="0" collapsed="false">
      <c r="A104" s="55" t="s">
        <v>277</v>
      </c>
      <c r="B104" s="55" t="s">
        <v>289</v>
      </c>
      <c r="C104" s="56" t="s">
        <v>290</v>
      </c>
      <c r="D104" s="77"/>
      <c r="E104" s="252" t="n">
        <v>0.0005976</v>
      </c>
      <c r="F104" s="165" t="n">
        <v>0.0269916</v>
      </c>
      <c r="G104" s="194" t="s">
        <v>254</v>
      </c>
      <c r="H104" s="167" t="n">
        <v>0.01992</v>
      </c>
      <c r="I104" s="165" t="n">
        <v>0.000996</v>
      </c>
      <c r="J104" s="165" t="n">
        <v>0.002988</v>
      </c>
      <c r="K104" s="165" t="n">
        <v>0.00697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49.8</v>
      </c>
      <c r="AL104" s="59" t="s">
        <v>280</v>
      </c>
      <c r="AM104" s="211"/>
    </row>
    <row r="105" s="8" customFormat="true" ht="24.75" hidden="false" customHeight="true" outlineLevel="0" collapsed="false">
      <c r="A105" s="55" t="s">
        <v>277</v>
      </c>
      <c r="B105" s="55" t="s">
        <v>291</v>
      </c>
      <c r="C105" s="56" t="s">
        <v>292</v>
      </c>
      <c r="D105" s="77"/>
      <c r="E105" s="167" t="n">
        <v>0.00852162276376955</v>
      </c>
      <c r="F105" s="165" t="n">
        <v>0.145719749260459</v>
      </c>
      <c r="G105" s="194" t="s">
        <v>254</v>
      </c>
      <c r="H105" s="167" t="n">
        <v>0.238605437385547</v>
      </c>
      <c r="I105" s="165" t="n">
        <v>0.00477210874771095</v>
      </c>
      <c r="J105" s="165" t="n">
        <v>0.0074990280321172</v>
      </c>
      <c r="K105" s="165" t="n">
        <v>0.016361515706437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4.1</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11258153</v>
      </c>
      <c r="F108" s="165" t="n">
        <v>1.1341239</v>
      </c>
      <c r="G108" s="194" t="s">
        <v>254</v>
      </c>
      <c r="H108" s="167" t="n">
        <v>1.869435</v>
      </c>
      <c r="I108" s="165" t="n">
        <v>0.0207715</v>
      </c>
      <c r="J108" s="165" t="n">
        <v>0.249258</v>
      </c>
      <c r="K108" s="165" t="n">
        <v>0.955489</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308.6</v>
      </c>
      <c r="AL108" s="59" t="s">
        <v>280</v>
      </c>
      <c r="AM108" s="211"/>
    </row>
    <row r="109" s="8" customFormat="true" ht="24.75" hidden="false" customHeight="true" outlineLevel="0" collapsed="false">
      <c r="A109" s="78" t="s">
        <v>277</v>
      </c>
      <c r="B109" s="55" t="s">
        <v>299</v>
      </c>
      <c r="C109" s="79" t="s">
        <v>300</v>
      </c>
      <c r="D109" s="77"/>
      <c r="E109" s="174" t="s">
        <v>429</v>
      </c>
      <c r="F109" s="166" t="s">
        <v>429</v>
      </c>
      <c r="G109" s="194" t="s">
        <v>254</v>
      </c>
      <c r="H109" s="174"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8" t="s">
        <v>277</v>
      </c>
      <c r="B110" s="55" t="s">
        <v>301</v>
      </c>
      <c r="C110" s="80" t="s">
        <v>302</v>
      </c>
      <c r="D110" s="77"/>
      <c r="E110" s="174" t="s">
        <v>429</v>
      </c>
      <c r="F110" s="166" t="s">
        <v>429</v>
      </c>
      <c r="G110" s="194" t="s">
        <v>254</v>
      </c>
      <c r="H110" s="174"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3.06053333333333</v>
      </c>
      <c r="F112" s="194" t="s">
        <v>254</v>
      </c>
      <c r="G112" s="194" t="s">
        <v>254</v>
      </c>
      <c r="H112" s="167" t="n">
        <v>4.241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9900000</v>
      </c>
      <c r="AL112" s="59" t="s">
        <v>308</v>
      </c>
    </row>
    <row r="113" s="8" customFormat="true" ht="24.75" hidden="false" customHeight="true" outlineLevel="0" collapsed="false">
      <c r="A113" s="55" t="s">
        <v>305</v>
      </c>
      <c r="B113" s="81" t="s">
        <v>309</v>
      </c>
      <c r="C113" s="82" t="s">
        <v>310</v>
      </c>
      <c r="D113" s="57"/>
      <c r="E113" s="165" t="n">
        <v>3.94399116</v>
      </c>
      <c r="F113" s="194" t="s">
        <v>254</v>
      </c>
      <c r="G113" s="194" t="s">
        <v>254</v>
      </c>
      <c r="H113" s="165" t="n">
        <v>8.8907288591820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0387.7</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34592759543598</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387.7</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5822</v>
      </c>
      <c r="J119" s="165" t="n">
        <v>0.411372</v>
      </c>
      <c r="K119" s="165" t="n">
        <v>0.41137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64" t="n">
        <v>263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2678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64" t="n">
        <v>263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895056744649079</v>
      </c>
      <c r="G125" s="197"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1978202</v>
      </c>
      <c r="F129" s="166" t="s">
        <v>429</v>
      </c>
      <c r="G129" s="167" t="n">
        <v>0.000539799</v>
      </c>
      <c r="H129" s="166" t="s">
        <v>429</v>
      </c>
      <c r="I129" s="177" t="n">
        <v>0.00033678400484</v>
      </c>
      <c r="J129" s="177" t="n">
        <v>0.00058937200847</v>
      </c>
      <c r="K129" s="177" t="n">
        <v>0.0008419600121</v>
      </c>
      <c r="L129" s="165" t="n">
        <v>1.17874401694E-005</v>
      </c>
      <c r="M129" s="165" t="n">
        <v>0.00088056</v>
      </c>
      <c r="N129" s="166" t="s">
        <v>429</v>
      </c>
      <c r="O129" s="166" t="s">
        <v>429</v>
      </c>
      <c r="P129" s="166" t="s">
        <v>429</v>
      </c>
      <c r="Q129" s="166" t="s">
        <v>429</v>
      </c>
      <c r="R129" s="166" t="s">
        <v>429</v>
      </c>
      <c r="S129" s="166" t="s">
        <v>429</v>
      </c>
      <c r="T129" s="166" t="s">
        <v>429</v>
      </c>
      <c r="U129" s="166" t="s">
        <v>429</v>
      </c>
      <c r="V129" s="166" t="s">
        <v>429</v>
      </c>
      <c r="W129" s="166" t="s">
        <v>429</v>
      </c>
      <c r="X129" s="165" t="n">
        <v>1.21E-008</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275</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46697216</v>
      </c>
      <c r="F131" s="165" t="n">
        <v>0.000205</v>
      </c>
      <c r="G131" s="167" t="n">
        <v>0.0015129</v>
      </c>
      <c r="H131" s="166" t="s">
        <v>429</v>
      </c>
      <c r="I131" s="166" t="s">
        <v>429</v>
      </c>
      <c r="J131" s="166" t="s">
        <v>429</v>
      </c>
      <c r="K131" s="165" t="n">
        <v>0.0023861007047</v>
      </c>
      <c r="L131" s="165" t="n">
        <v>5.48803162081E-005</v>
      </c>
      <c r="M131" s="165" t="n">
        <v>0.0097338534</v>
      </c>
      <c r="N131" s="166" t="s">
        <v>429</v>
      </c>
      <c r="O131" s="166" t="s">
        <v>429</v>
      </c>
      <c r="P131" s="166" t="s">
        <v>429</v>
      </c>
      <c r="Q131" s="166" t="s">
        <v>429</v>
      </c>
      <c r="R131" s="166" t="s">
        <v>429</v>
      </c>
      <c r="S131" s="166" t="s">
        <v>429</v>
      </c>
      <c r="T131" s="166" t="s">
        <v>429</v>
      </c>
      <c r="U131" s="166" t="s">
        <v>429</v>
      </c>
      <c r="V131" s="166" t="s">
        <v>429</v>
      </c>
      <c r="W131" s="166" t="s">
        <v>429</v>
      </c>
      <c r="X131" s="165" t="n">
        <v>5.857E-007</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815</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4531</v>
      </c>
      <c r="G136" s="197" t="s">
        <v>254</v>
      </c>
      <c r="H136" s="165" t="n">
        <v>3.3229266048</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38</v>
      </c>
      <c r="AL136" s="192" t="s">
        <v>539</v>
      </c>
    </row>
    <row r="137" s="8" customFormat="true" ht="24.75" hidden="false" customHeight="true" outlineLevel="0" collapsed="false">
      <c r="A137" s="55" t="s">
        <v>335</v>
      </c>
      <c r="B137" s="55" t="s">
        <v>366</v>
      </c>
      <c r="C137" s="56" t="s">
        <v>367</v>
      </c>
      <c r="D137" s="57"/>
      <c r="E137" s="197" t="s">
        <v>254</v>
      </c>
      <c r="F137" s="177" t="n">
        <v>0.0001981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3.21</v>
      </c>
      <c r="AL137" s="192" t="s">
        <v>457</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35.5398172655691</v>
      </c>
      <c r="F141" s="197" t="n">
        <f aca="false">SUM(F14:F140)</f>
        <v>40.51414915422</v>
      </c>
      <c r="G141" s="197" t="n">
        <f aca="false">SUM(G14:G140)</f>
        <v>4.98413345052582</v>
      </c>
      <c r="H141" s="197" t="n">
        <f aca="false">SUM(H14:H140)</f>
        <v>38.2442257402539</v>
      </c>
      <c r="I141" s="194" t="n">
        <f aca="false">SUM(I14:I140)</f>
        <v>13.8417910426236</v>
      </c>
      <c r="J141" s="194" t="n">
        <f aca="false">SUM(J14:J140)</f>
        <v>16.6810464677775</v>
      </c>
      <c r="K141" s="194" t="n">
        <f aca="false">SUM(K14:K140)</f>
        <v>25.6153213927727</v>
      </c>
      <c r="L141" s="194" t="n">
        <f aca="false">SUM(L14:L140)</f>
        <v>1.52782691091048</v>
      </c>
      <c r="M141" s="194" t="n">
        <f aca="false">SUM(M14:M140)</f>
        <v>109.065340557849</v>
      </c>
      <c r="N141" s="194" t="n">
        <f aca="false">SUM(N14:N140)</f>
        <v>2.90651315428603</v>
      </c>
      <c r="O141" s="194" t="n">
        <f aca="false">SUM(O14:O140)</f>
        <v>0.257774420273487</v>
      </c>
      <c r="P141" s="194" t="n">
        <f aca="false">SUM(P14:P140)</f>
        <v>0.168879765956571</v>
      </c>
      <c r="Q141" s="194" t="n">
        <f aca="false">SUM(Q14:Q140)</f>
        <v>0.135529810767236</v>
      </c>
      <c r="R141" s="194" t="n">
        <f aca="false">SUM(R14:R140)</f>
        <v>1.25462959301723</v>
      </c>
      <c r="S141" s="194" t="n">
        <f aca="false">SUM(S14:S140)</f>
        <v>0.323964372153536</v>
      </c>
      <c r="T141" s="194" t="n">
        <f aca="false">SUM(T14:T140)</f>
        <v>0.230726572648169</v>
      </c>
      <c r="U141" s="194" t="n">
        <f aca="false">SUM(U14:U140)</f>
        <v>0.101950462566957</v>
      </c>
      <c r="V141" s="194" t="n">
        <f aca="false">SUM(V14:V140)</f>
        <v>12.9793148064603</v>
      </c>
      <c r="W141" s="194" t="n">
        <f aca="false">SUM(W14:W140)</f>
        <v>14.6386113001262</v>
      </c>
      <c r="X141" s="194" t="n">
        <f aca="false">SUM(X14:X140)</f>
        <v>2.18316803248918</v>
      </c>
      <c r="Y141" s="194" t="n">
        <f aca="false">SUM(Y14:Y140)</f>
        <v>2.09008654911212</v>
      </c>
      <c r="Z141" s="194" t="n">
        <f aca="false">SUM(Z14:Z140)</f>
        <v>0.804787670498573</v>
      </c>
      <c r="AA141" s="194" t="n">
        <f aca="false">SUM(AA14:AA140)</f>
        <v>1.25062938955412</v>
      </c>
      <c r="AB141" s="194" t="n">
        <f aca="false">SUM(AB14:AB140)</f>
        <v>6.40429417985399</v>
      </c>
      <c r="AC141" s="194" t="n">
        <f aca="false">SUM(AC14:AC140)</f>
        <v>19.1972688047347</v>
      </c>
      <c r="AD141" s="194" t="n">
        <f aca="false">SUM(AD14:AD140)</f>
        <v>373.41819559697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35.5398172655691</v>
      </c>
      <c r="F152" s="233" t="n">
        <f aca="false">SUM(F$141,F$151,IF(AND(ISNUMBER(SEARCH($B$4,"AT|BE|CH|GB|IE|LT|LU|NL")),SUM(F$143:F$149)&gt;0),SUM(F$143:F$149)-SUM(F$27:F$33),0))</f>
        <v>40.51414915422</v>
      </c>
      <c r="G152" s="233" t="n">
        <f aca="false">SUM(G$141,G$151,IF(AND(ISNUMBER(SEARCH($B$4,"AT|BE|CH|GB|IE|LT|LU|NL")),SUM(G$143:G$149)&gt;0),SUM(G$143:G$149)-SUM(G$27:G$33),0))</f>
        <v>4.98413345052582</v>
      </c>
      <c r="H152" s="233" t="n">
        <f aca="false">SUM(H$141,H$151,IF(AND(ISNUMBER(SEARCH($B$4,"AT|BE|CH|GB|IE|LT|LU|NL")),SUM(H$143:H$149)&gt;0),SUM(H$143:H$149)-SUM(H$27:H$33),0))</f>
        <v>38.2442257402539</v>
      </c>
      <c r="I152" s="233" t="n">
        <f aca="false">SUM(I$141,I$151,IF(AND(ISNUMBER(SEARCH($B$4,"AT|BE|CH|GB|IE|LT|LU|NL")),SUM(I$143:I$149)&gt;0),SUM(I$143:I$149)-SUM(I$27:I$33),0))</f>
        <v>13.8417910426236</v>
      </c>
      <c r="J152" s="233" t="n">
        <f aca="false">SUM(J$141,J$151,IF(AND(ISNUMBER(SEARCH($B$4,"AT|BE|CH|GB|IE|LT|LU|NL")),SUM(J$143:J$149)&gt;0),SUM(J$143:J$149)-SUM(J$27:J$33),0))</f>
        <v>16.6810464677775</v>
      </c>
      <c r="K152" s="233" t="n">
        <f aca="false">SUM(K$141,K$151,IF(AND(ISNUMBER(SEARCH($B$4,"AT|BE|CH|GB|IE|LT|LU|NL")),SUM(K$143:K$149)&gt;0),SUM(K$143:K$149)-SUM(K$27:K$33),0))</f>
        <v>25.6153213927727</v>
      </c>
      <c r="L152" s="233" t="n">
        <f aca="false">SUM(L$141,L$151,IF(AND(ISNUMBER(SEARCH($B$4,"AT|BE|CH|GB|IE|LT|LU|NL")),SUM(L$143:L$149)&gt;0),SUM(L$143:L$149)-SUM(L$27:L$33),0))</f>
        <v>1.52782691091048</v>
      </c>
      <c r="M152" s="233" t="n">
        <f aca="false">SUM(M$141,M$151,IF(AND(ISNUMBER(SEARCH($B$4,"AT|BE|CH|GB|IE|LT|LU|NL")),SUM(M$143:M$149)&gt;0),SUM(M$143:M$149)-SUM(M$27:M$33),0))</f>
        <v>109.065340557849</v>
      </c>
      <c r="N152" s="233" t="n">
        <f aca="false">SUM(N$141,N$151,IF(AND(ISNUMBER(SEARCH($B$4,"AT|BE|CH|GB|IE|LT|LU|NL")),SUM(N$143:N$149)&gt;0),SUM(N$143:N$149)-SUM(N$27:N$33),0))</f>
        <v>2.90651315428603</v>
      </c>
      <c r="O152" s="233" t="n">
        <f aca="false">SUM(O$141,O$151,IF(AND(ISNUMBER(SEARCH($B$4,"AT|BE|CH|GB|IE|LT|LU|NL")),SUM(O$143:O$149)&gt;0),SUM(O$143:O$149)-SUM(O$27:O$33),0))</f>
        <v>0.257774420273487</v>
      </c>
      <c r="P152" s="233" t="n">
        <f aca="false">SUM(P$141,P$151,IF(AND(ISNUMBER(SEARCH($B$4,"AT|BE|CH|GB|IE|LT|LU|NL")),SUM(P$143:P$149)&gt;0),SUM(P$143:P$149)-SUM(P$27:P$33),0))</f>
        <v>0.168879765956571</v>
      </c>
      <c r="Q152" s="233" t="n">
        <f aca="false">SUM(Q$141,Q$151,IF(AND(ISNUMBER(SEARCH($B$4,"AT|BE|CH|GB|IE|LT|LU|NL")),SUM(Q$143:Q$149)&gt;0),SUM(Q$143:Q$149)-SUM(Q$27:Q$33),0))</f>
        <v>0.135529810767236</v>
      </c>
      <c r="R152" s="233" t="n">
        <f aca="false">SUM(R$141,R$151,IF(AND(ISNUMBER(SEARCH($B$4,"AT|BE|CH|GB|IE|LT|LU|NL")),SUM(R$143:R$149)&gt;0),SUM(R$143:R$149)-SUM(R$27:R$33),0))</f>
        <v>1.25462959301723</v>
      </c>
      <c r="S152" s="233" t="n">
        <f aca="false">SUM(S$141,S$151,IF(AND(ISNUMBER(SEARCH($B$4,"AT|BE|CH|GB|IE|LT|LU|NL")),SUM(S$143:S$149)&gt;0),SUM(S$143:S$149)-SUM(S$27:S$33),0))</f>
        <v>0.323964372153536</v>
      </c>
      <c r="T152" s="233" t="n">
        <f aca="false">SUM(T$141,T$151,IF(AND(ISNUMBER(SEARCH($B$4,"AT|BE|CH|GB|IE|LT|LU|NL")),SUM(T$143:T$149)&gt;0),SUM(T$143:T$149)-SUM(T$27:T$33),0))</f>
        <v>0.230726572648169</v>
      </c>
      <c r="U152" s="233" t="n">
        <f aca="false">SUM(U$141,U$151,IF(AND(ISNUMBER(SEARCH($B$4,"AT|BE|CH|GB|IE|LT|LU|NL")),SUM(U$143:U$149)&gt;0),SUM(U$143:U$149)-SUM(U$27:U$33),0))</f>
        <v>0.101950462566957</v>
      </c>
      <c r="V152" s="233" t="n">
        <f aca="false">SUM(V$141,V$151,IF(AND(ISNUMBER(SEARCH($B$4,"AT|BE|CH|GB|IE|LT|LU|NL")),SUM(V$143:V$149)&gt;0),SUM(V$143:V$149)-SUM(V$27:V$33),0))</f>
        <v>12.9793148064603</v>
      </c>
      <c r="W152" s="233" t="n">
        <f aca="false">SUM(W$141,W$151,IF(AND(ISNUMBER(SEARCH($B$4,"AT|BE|CH|GB|IE|LT|LU|NL")),SUM(W$143:W$149)&gt;0),SUM(W$143:W$149)-SUM(W$27:W$33),0))</f>
        <v>14.6386113001262</v>
      </c>
      <c r="X152" s="233" t="n">
        <f aca="false">SUM(X$141,X$151,IF(AND(ISNUMBER(SEARCH($B$4,"AT|BE|CH|GB|IE|LT|LU|NL")),SUM(X$143:X$149)&gt;0),SUM(X$143:X$149)-SUM(X$27:X$33),0))</f>
        <v>2.18316803248918</v>
      </c>
      <c r="Y152" s="233" t="n">
        <f aca="false">SUM(Y$141,Y$151,IF(AND(ISNUMBER(SEARCH($B$4,"AT|BE|CH|GB|IE|LT|LU|NL")),SUM(Y$143:Y$149)&gt;0),SUM(Y$143:Y$149)-SUM(Y$27:Y$33),0))</f>
        <v>2.09008654911212</v>
      </c>
      <c r="Z152" s="233" t="n">
        <f aca="false">SUM(Z$141,Z$151,IF(AND(ISNUMBER(SEARCH($B$4,"AT|BE|CH|GB|IE|LT|LU|NL")),SUM(Z$143:Z$149)&gt;0),SUM(Z$143:Z$149)-SUM(Z$27:Z$33),0))</f>
        <v>0.804787670498573</v>
      </c>
      <c r="AA152" s="233" t="n">
        <f aca="false">SUM(AA$141,AA$151,IF(AND(ISNUMBER(SEARCH($B$4,"AT|BE|CH|GB|IE|LT|LU|NL")),SUM(AA$143:AA$149)&gt;0),SUM(AA$143:AA$149)-SUM(AA$27:AA$33),0))</f>
        <v>1.25062938955412</v>
      </c>
      <c r="AB152" s="233" t="n">
        <f aca="false">SUM(AB$141,AB$151,IF(AND(ISNUMBER(SEARCH($B$4,"AT|BE|CH|GB|IE|LT|LU|NL")),SUM(AB$143:AB$149)&gt;0),SUM(AB$143:AB$149)-SUM(AB$27:AB$33),0))</f>
        <v>6.40429417985399</v>
      </c>
      <c r="AC152" s="233" t="n">
        <f aca="false">SUM(AC$141,AC$151,IF(AND(ISNUMBER(SEARCH($B$4,"AT|BE|CH|GB|IE|LT|LU|NL")),SUM(AC$143:AC$149)&gt;0),SUM(AC$143:AC$149)-SUM(AC$27:AC$33),0))</f>
        <v>19.1972688047347</v>
      </c>
      <c r="AD152" s="233" t="n">
        <f aca="false">SUM(AD$141,AD$151,IF(AND(ISNUMBER(SEARCH($B$4,"AT|BE|CH|GB|IE|LT|LU|NL")),SUM(AD$143:AD$149)&gt;0),SUM(AD$143:AD$149)-SUM(AD$27:AD$33),0))</f>
        <v>373.418195596973</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5.5398172655691</v>
      </c>
      <c r="F154" s="233" t="n">
        <f aca="false">SUM(F$141,F$153,-1*IF(OR($B$6=2005,$B$6&gt;=2020),SUM(F$99:F$122),0),IF(AND(ISNUMBER(SEARCH($B$4,"AT|BE|CH|GB|IE|LT|LU|NL")),SUM(F$143:F$149)&gt;0),SUM(F$143:F$149)-SUM(F$27:F$33),0))</f>
        <v>40.51414915422</v>
      </c>
      <c r="G154" s="233" t="n">
        <f aca="false">SUM(G$141,G$153,IF(AND(ISNUMBER(SEARCH($B$4,"AT|BE|CH|GB|IE|LT|LU|NL")),SUM(G$143:G$149)&gt;0),SUM(G$143:G$149)-SUM(G$27:G$33),0))</f>
        <v>4.98413345052582</v>
      </c>
      <c r="H154" s="233" t="n">
        <f aca="false">SUM(H$141,H$153,IF(AND(ISNUMBER(SEARCH($B$4,"AT|BE|CH|GB|IE|LT|LU|NL")),SUM(H$143:H$149)&gt;0),SUM(H$143:H$149)-SUM(H$27:H$33),0))</f>
        <v>38.2442257402539</v>
      </c>
      <c r="I154" s="233" t="n">
        <f aca="false">SUM(I$141,I$153,IF(AND(ISNUMBER(SEARCH($B$4,"AT|BE|CH|GB|IE|LT|LU|NL")),SUM(I$143:I$149)&gt;0),SUM(I$143:I$149)-SUM(I$27:I$33),0))</f>
        <v>13.8417910426236</v>
      </c>
      <c r="J154" s="233" t="n">
        <f aca="false">SUM(J$141,J$153,IF(AND(ISNUMBER(SEARCH($B$4,"AT|BE|CH|GB|IE|LT|LU|NL")),SUM(J$143:J$149)&gt;0),SUM(J$143:J$149)-SUM(J$27:J$33),0))</f>
        <v>16.6810464677775</v>
      </c>
      <c r="K154" s="233" t="n">
        <f aca="false">SUM(K$141,K$153,IF(AND(ISNUMBER(SEARCH($B$4,"AT|BE|CH|GB|IE|LT|LU|NL")),SUM(K$143:K$149)&gt;0),SUM(K$143:K$149)-SUM(K$27:K$33),0))</f>
        <v>25.6153213927727</v>
      </c>
      <c r="L154" s="233" t="n">
        <f aca="false">SUM(L$141,L$153,IF(AND(ISNUMBER(SEARCH($B$4,"AT|BE|CH|GB|IE|LT|LU|NL")),SUM(L$143:L$149)&gt;0),SUM(L$143:L$149)-SUM(L$27:L$33),0))</f>
        <v>1.52782691091048</v>
      </c>
      <c r="M154" s="233" t="n">
        <f aca="false">SUM(M$141,M$153,IF(AND(ISNUMBER(SEARCH($B$4,"AT|BE|CH|GB|IE|LT|LU|NL")),SUM(M$143:M$149)&gt;0),SUM(M$143:M$149)-SUM(M$27:M$33),0))</f>
        <v>109.065340557849</v>
      </c>
      <c r="N154" s="233" t="n">
        <f aca="false">SUM(N$141,N$153,IF(AND(ISNUMBER(SEARCH($B$4,"AT|BE|CH|GB|IE|LT|LU|NL")),SUM(N$143:N$149)&gt;0),SUM(N$143:N$149)-SUM(N$27:N$33),0))</f>
        <v>2.90651315428603</v>
      </c>
      <c r="O154" s="233" t="n">
        <f aca="false">SUM(O$141,O$153,IF(AND(ISNUMBER(SEARCH($B$4,"AT|BE|CH|GB|IE|LT|LU|NL")),SUM(O$143:O$149)&gt;0),SUM(O$143:O$149)-SUM(O$27:O$33),0))</f>
        <v>0.257774420273487</v>
      </c>
      <c r="P154" s="233" t="n">
        <f aca="false">SUM(P$141,P$153,IF(AND(ISNUMBER(SEARCH($B$4,"AT|BE|CH|GB|IE|LT|LU|NL")),SUM(P$143:P$149)&gt;0),SUM(P$143:P$149)-SUM(P$27:P$33),0))</f>
        <v>0.168879765956571</v>
      </c>
      <c r="Q154" s="233" t="n">
        <f aca="false">SUM(Q$141,Q$153,IF(AND(ISNUMBER(SEARCH($B$4,"AT|BE|CH|GB|IE|LT|LU|NL")),SUM(Q$143:Q$149)&gt;0),SUM(Q$143:Q$149)-SUM(Q$27:Q$33),0))</f>
        <v>0.135529810767236</v>
      </c>
      <c r="R154" s="233" t="n">
        <f aca="false">SUM(R$141,R$153,IF(AND(ISNUMBER(SEARCH($B$4,"AT|BE|CH|GB|IE|LT|LU|NL")),SUM(R$143:R$149)&gt;0),SUM(R$143:R$149)-SUM(R$27:R$33),0))</f>
        <v>1.25462959301723</v>
      </c>
      <c r="S154" s="233" t="n">
        <f aca="false">SUM(S$141,S$153,IF(AND(ISNUMBER(SEARCH($B$4,"AT|BE|CH|GB|IE|LT|LU|NL")),SUM(S$143:S$149)&gt;0),SUM(S$143:S$149)-SUM(S$27:S$33),0))</f>
        <v>0.323964372153536</v>
      </c>
      <c r="T154" s="233" t="n">
        <f aca="false">SUM(T$141,T$153,IF(AND(ISNUMBER(SEARCH($B$4,"AT|BE|CH|GB|IE|LT|LU|NL")),SUM(T$143:T$149)&gt;0),SUM(T$143:T$149)-SUM(T$27:T$33),0))</f>
        <v>0.230726572648169</v>
      </c>
      <c r="U154" s="233" t="n">
        <f aca="false">SUM(U$141,U$153,IF(AND(ISNUMBER(SEARCH($B$4,"AT|BE|CH|GB|IE|LT|LU|NL")),SUM(U$143:U$149)&gt;0),SUM(U$143:U$149)-SUM(U$27:U$33),0))</f>
        <v>0.101950462566957</v>
      </c>
      <c r="V154" s="233" t="n">
        <f aca="false">SUM(V$141,V$153,IF(AND(ISNUMBER(SEARCH($B$4,"AT|BE|CH|GB|IE|LT|LU|NL")),SUM(V$143:V$149)&gt;0),SUM(V$143:V$149)-SUM(V$27:V$33),0))</f>
        <v>12.9793148064603</v>
      </c>
      <c r="W154" s="233" t="n">
        <f aca="false">SUM(W$141,W$153,IF(AND(ISNUMBER(SEARCH($B$4,"AT|BE|CH|GB|IE|LT|LU|NL")),SUM(W$143:W$149)&gt;0),SUM(W$143:W$149)-SUM(W$27:W$33),0))</f>
        <v>14.6386113001262</v>
      </c>
      <c r="X154" s="233" t="n">
        <f aca="false">SUM(X$141,X$153,IF(AND(ISNUMBER(SEARCH($B$4,"AT|BE|CH|GB|IE|LT|LU|NL")),SUM(X$143:X$149)&gt;0),SUM(X$143:X$149)-SUM(X$27:X$33),0))</f>
        <v>2.18316803248918</v>
      </c>
      <c r="Y154" s="233" t="n">
        <f aca="false">SUM(Y$141,Y$153,IF(AND(ISNUMBER(SEARCH($B$4,"AT|BE|CH|GB|IE|LT|LU|NL")),SUM(Y$143:Y$149)&gt;0),SUM(Y$143:Y$149)-SUM(Y$27:Y$33),0))</f>
        <v>2.09008654911212</v>
      </c>
      <c r="Z154" s="233" t="n">
        <f aca="false">SUM(Z$141,Z$153,IF(AND(ISNUMBER(SEARCH($B$4,"AT|BE|CH|GB|IE|LT|LU|NL")),SUM(Z$143:Z$149)&gt;0),SUM(Z$143:Z$149)-SUM(Z$27:Z$33),0))</f>
        <v>0.804787670498573</v>
      </c>
      <c r="AA154" s="233" t="n">
        <f aca="false">SUM(AA$141,AA$153,IF(AND(ISNUMBER(SEARCH($B$4,"AT|BE|CH|GB|IE|LT|LU|NL")),SUM(AA$143:AA$149)&gt;0),SUM(AA$143:AA$149)-SUM(AA$27:AA$33),0))</f>
        <v>1.25062938955412</v>
      </c>
      <c r="AB154" s="233" t="n">
        <f aca="false">SUM(AB$141,AB$153,IF(AND(ISNUMBER(SEARCH($B$4,"AT|BE|CH|GB|IE|LT|LU|NL")),SUM(AB$143:AB$149)&gt;0),SUM(AB$143:AB$149)-SUM(AB$27:AB$33),0))</f>
        <v>6.40429417985399</v>
      </c>
      <c r="AC154" s="233" t="n">
        <f aca="false">SUM(AC$141,AC$153,IF(AND(ISNUMBER(SEARCH($B$4,"AT|BE|CH|GB|IE|LT|LU|NL")),SUM(AC$143:AC$149)&gt;0),SUM(AC$143:AC$149)-SUM(AC$27:AC$33),0))</f>
        <v>19.1972688047347</v>
      </c>
      <c r="AD154" s="233" t="n">
        <f aca="false">SUM(AD$141,AD$153,IF(AND(ISNUMBER(SEARCH($B$4,"AT|BE|CH|GB|IE|LT|LU|NL")),SUM(AD$143:AD$149)&gt;0),SUM(AD$143:AD$149)-SUM(AD$27:AD$33),0))</f>
        <v>373.418195596973</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2.6"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13.8"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4" hidden="false" customHeight="true" outlineLevel="0" collapsed="false">
      <c r="A166" s="240" t="s">
        <v>481</v>
      </c>
      <c r="B166" s="240"/>
      <c r="C166" s="240"/>
      <c r="D166" s="240"/>
      <c r="E166" s="240"/>
      <c r="F166" s="240"/>
      <c r="G166" s="240"/>
    </row>
    <row r="167" s="133" customFormat="true" ht="68.2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4.75" hidden="false" customHeight="true" outlineLevel="0" collapsed="false">
      <c r="A169" s="240" t="s">
        <v>484</v>
      </c>
      <c r="B169" s="240"/>
      <c r="C169" s="240"/>
      <c r="D169" s="240"/>
      <c r="E169" s="240"/>
      <c r="F169" s="240"/>
      <c r="G169" s="240"/>
    </row>
    <row r="170" s="133" customFormat="true" ht="51"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46.88"/>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77595356</v>
      </c>
      <c r="F14" s="167" t="n">
        <v>0.0327727672</v>
      </c>
      <c r="G14" s="200" t="n">
        <v>0.77862016</v>
      </c>
      <c r="H14" s="174" t="s">
        <v>429</v>
      </c>
      <c r="I14" s="165" t="n">
        <v>0.0054897536</v>
      </c>
      <c r="J14" s="165" t="n">
        <v>0.0076543292</v>
      </c>
      <c r="K14" s="165" t="n">
        <v>0.0094044116</v>
      </c>
      <c r="L14" s="165" t="n">
        <v>0.0001004</v>
      </c>
      <c r="M14" s="167" t="n">
        <v>0.1003907676</v>
      </c>
      <c r="N14" s="177" t="n">
        <v>0.00693834</v>
      </c>
      <c r="O14" s="177" t="n">
        <v>0.0008340064</v>
      </c>
      <c r="P14" s="177" t="n">
        <v>0.0033435892</v>
      </c>
      <c r="Q14" s="177" t="n">
        <v>0.0089954364</v>
      </c>
      <c r="R14" s="177" t="n">
        <v>0.0042062476</v>
      </c>
      <c r="S14" s="177" t="n">
        <v>0.00046207408</v>
      </c>
      <c r="T14" s="177" t="n">
        <v>0.0044775564</v>
      </c>
      <c r="U14" s="177" t="n">
        <v>0.020949556</v>
      </c>
      <c r="V14" s="177" t="n">
        <v>0.0040829424</v>
      </c>
      <c r="W14" s="175" t="n">
        <v>0.00460548</v>
      </c>
      <c r="X14" s="175" t="n">
        <v>1.18435124E-005</v>
      </c>
      <c r="Y14" s="175" t="n">
        <v>4.8766676E-005</v>
      </c>
      <c r="Z14" s="175" t="n">
        <v>3.5644692E-005</v>
      </c>
      <c r="AA14" s="175" t="n">
        <v>0.0001688359508</v>
      </c>
      <c r="AB14" s="177" t="n">
        <f aca="false">SUM(X14:AA14)</f>
        <v>0.0002650908312</v>
      </c>
      <c r="AC14" s="177" t="n">
        <v>0.0030856716</v>
      </c>
      <c r="AD14" s="177" t="n">
        <v>1.5198084E-006</v>
      </c>
      <c r="AE14" s="58"/>
      <c r="AF14" s="173" t="s">
        <v>430</v>
      </c>
      <c r="AG14" s="169" t="n">
        <v>460.548</v>
      </c>
      <c r="AH14" s="169" t="n">
        <v>20080</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13926102298166</v>
      </c>
      <c r="F17" s="167" t="n">
        <v>0.328100014682645</v>
      </c>
      <c r="G17" s="167" t="n">
        <v>3.19121769105947</v>
      </c>
      <c r="H17" s="174" t="s">
        <v>429</v>
      </c>
      <c r="I17" s="165" t="n">
        <v>0.38516372569116</v>
      </c>
      <c r="J17" s="165" t="n">
        <v>0.417010768446261</v>
      </c>
      <c r="K17" s="165" t="n">
        <v>0.441780690589118</v>
      </c>
      <c r="L17" s="165" t="n">
        <v>0.0259515976562705</v>
      </c>
      <c r="M17" s="167" t="n">
        <v>3.31644741997826</v>
      </c>
      <c r="N17" s="175" t="n">
        <v>0.474182701005018</v>
      </c>
      <c r="O17" s="175" t="n">
        <v>0.00637061453401078</v>
      </c>
      <c r="P17" s="175" t="n">
        <v>0.0282187557225538</v>
      </c>
      <c r="Q17" s="175" t="n">
        <v>0.0142041809498597</v>
      </c>
      <c r="R17" s="175" t="n">
        <v>0.047802947159624</v>
      </c>
      <c r="S17" s="175" t="n">
        <v>0.0619550471602988</v>
      </c>
      <c r="T17" s="175" t="n">
        <v>0.046008317462283</v>
      </c>
      <c r="U17" s="175" t="n">
        <v>0.00641059946569488</v>
      </c>
      <c r="V17" s="175" t="n">
        <v>0.711876544312998</v>
      </c>
      <c r="W17" s="175" t="n">
        <v>0.718751672637087</v>
      </c>
      <c r="X17" s="175" t="n">
        <v>0.161255679841624</v>
      </c>
      <c r="Y17" s="175" t="n">
        <v>0.210402968564381</v>
      </c>
      <c r="Z17" s="175" t="n">
        <v>0.0840888341125283</v>
      </c>
      <c r="AA17" s="175" t="n">
        <v>0.0657543257631485</v>
      </c>
      <c r="AB17" s="177" t="n">
        <f aca="false">SUM(X17:AA17)</f>
        <v>0.521501808281682</v>
      </c>
      <c r="AC17" s="177" t="n">
        <v>0.0021939073897959</v>
      </c>
      <c r="AD17" s="177" t="n">
        <v>0.601555252040811</v>
      </c>
      <c r="AE17" s="58"/>
      <c r="AF17" s="169" t="n">
        <v>132.028876457197</v>
      </c>
      <c r="AG17" s="169" t="n">
        <v>3538.56030612241</v>
      </c>
      <c r="AH17" s="169" t="n">
        <v>459.78859076279</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22421423</v>
      </c>
      <c r="F18" s="174" t="s">
        <v>429</v>
      </c>
      <c r="G18" s="167" t="n">
        <v>0.0053885047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81236633006411</v>
      </c>
      <c r="F20" s="167" t="n">
        <v>3.85267380660696E-005</v>
      </c>
      <c r="G20" s="167" t="n">
        <v>0.000149826203590271</v>
      </c>
      <c r="H20" s="174" t="s">
        <v>429</v>
      </c>
      <c r="I20" s="165" t="n">
        <v>4.8158422582587E-005</v>
      </c>
      <c r="J20" s="165" t="n">
        <v>4.8158422582587E-005</v>
      </c>
      <c r="K20" s="165" t="n">
        <v>4.8158422582587E-005</v>
      </c>
      <c r="L20" s="165" t="n">
        <v>2.6005548194597E-006</v>
      </c>
      <c r="M20" s="167" t="n">
        <v>0.00256844920440464</v>
      </c>
      <c r="N20" s="262" t="n">
        <v>1.6052807527529E-007</v>
      </c>
      <c r="O20" s="262" t="n">
        <v>2.67546792125483E-008</v>
      </c>
      <c r="P20" s="262" t="n">
        <v>1.07018716850193E-005</v>
      </c>
      <c r="Q20" s="262" t="n">
        <v>1.28422460220232E-005</v>
      </c>
      <c r="R20" s="262" t="n">
        <v>8.13342248061469E-008</v>
      </c>
      <c r="S20" s="262" t="n">
        <v>8.13342248061469E-009</v>
      </c>
      <c r="T20" s="262" t="n">
        <v>5.45795455935986E-008</v>
      </c>
      <c r="U20" s="262" t="n">
        <v>1.17720588535213E-006</v>
      </c>
      <c r="V20" s="262" t="n">
        <v>1.6052807527529E-007</v>
      </c>
      <c r="W20" s="262" t="n">
        <v>5.35093584250966E-005</v>
      </c>
      <c r="X20" s="262" t="n">
        <v>5.99304814361082E-008</v>
      </c>
      <c r="Y20" s="262" t="n">
        <v>8.98957221541623E-008</v>
      </c>
      <c r="Z20" s="262" t="n">
        <v>8.98957221541623E-008</v>
      </c>
      <c r="AA20" s="262" t="n">
        <v>8.98957221541623E-008</v>
      </c>
      <c r="AB20" s="177" t="n">
        <v>3.29617647898595E-007</v>
      </c>
      <c r="AC20" s="182" t="s">
        <v>254</v>
      </c>
      <c r="AD20" s="182" t="s">
        <v>254</v>
      </c>
      <c r="AE20" s="58"/>
      <c r="AF20" s="170" t="s">
        <v>254</v>
      </c>
      <c r="AG20" s="170" t="s">
        <v>254</v>
      </c>
      <c r="AH20" s="169" t="n">
        <v>107.01871685019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843653023847414</v>
      </c>
      <c r="F21" s="167" t="n">
        <v>0.0501399495785876</v>
      </c>
      <c r="G21" s="167" t="n">
        <v>0.107130014187028</v>
      </c>
      <c r="H21" s="200" t="n">
        <v>8.02075362189925E-005</v>
      </c>
      <c r="I21" s="165" t="n">
        <v>0.0330481186731383</v>
      </c>
      <c r="J21" s="165" t="n">
        <v>0.0355853898012096</v>
      </c>
      <c r="K21" s="165" t="n">
        <v>0.0372422041853282</v>
      </c>
      <c r="L21" s="165" t="n">
        <v>0.00487725806020589</v>
      </c>
      <c r="M21" s="167" t="n">
        <v>0.31878517157163</v>
      </c>
      <c r="N21" s="177" t="n">
        <v>0.0254873076589793</v>
      </c>
      <c r="O21" s="177" t="n">
        <v>0.00139284731046784</v>
      </c>
      <c r="P21" s="177" t="n">
        <v>0.000992828141705317</v>
      </c>
      <c r="Q21" s="177" t="n">
        <v>0.000777839193830706</v>
      </c>
      <c r="R21" s="177" t="n">
        <v>0.00392142554508285</v>
      </c>
      <c r="S21" s="177" t="n">
        <v>0.00410286825634136</v>
      </c>
      <c r="T21" s="177" t="n">
        <v>0.00775405233354987</v>
      </c>
      <c r="U21" s="177" t="n">
        <v>0.000285423767103193</v>
      </c>
      <c r="V21" s="177" t="n">
        <v>0.0756946632251905</v>
      </c>
      <c r="W21" s="165" t="n">
        <v>0.0548418637005421</v>
      </c>
      <c r="X21" s="167" t="n">
        <v>0.0124273486262234</v>
      </c>
      <c r="Y21" s="167" t="n">
        <v>0.0163716193270182</v>
      </c>
      <c r="Z21" s="167" t="n">
        <v>0.00624977972183052</v>
      </c>
      <c r="AA21" s="167" t="n">
        <v>0.00496828529678284</v>
      </c>
      <c r="AB21" s="177" t="n">
        <v>0.040017032971855</v>
      </c>
      <c r="AC21" s="177" t="n">
        <v>0.000472233785196806</v>
      </c>
      <c r="AD21" s="177" t="n">
        <v>0.0195263248671948</v>
      </c>
      <c r="AE21" s="58"/>
      <c r="AF21" s="169" t="n">
        <v>17.6542097071747</v>
      </c>
      <c r="AG21" s="169" t="n">
        <v>114.832425970716</v>
      </c>
      <c r="AH21" s="169" t="n">
        <v>1423.19518656953</v>
      </c>
      <c r="AI21" s="169" t="n">
        <v>80.2075362189925</v>
      </c>
      <c r="AJ21" s="170" t="s">
        <v>254</v>
      </c>
      <c r="AK21" s="170" t="s">
        <v>254</v>
      </c>
      <c r="AL21" s="59" t="s">
        <v>61</v>
      </c>
    </row>
    <row r="22" s="8" customFormat="true" ht="24.75" hidden="false" customHeight="true" outlineLevel="0" collapsed="false">
      <c r="A22" s="55" t="s">
        <v>65</v>
      </c>
      <c r="B22" s="61" t="s">
        <v>80</v>
      </c>
      <c r="C22" s="56" t="s">
        <v>81</v>
      </c>
      <c r="D22" s="57"/>
      <c r="E22" s="167" t="n">
        <v>1.8903653548</v>
      </c>
      <c r="F22" s="167" t="n">
        <v>0.022154778</v>
      </c>
      <c r="G22" s="167" t="n">
        <v>0.62159501342</v>
      </c>
      <c r="H22" s="174" t="s">
        <v>429</v>
      </c>
      <c r="I22" s="178" t="s">
        <v>431</v>
      </c>
      <c r="J22" s="178" t="s">
        <v>431</v>
      </c>
      <c r="K22" s="178" t="s">
        <v>431</v>
      </c>
      <c r="L22" s="178" t="s">
        <v>431</v>
      </c>
      <c r="M22" s="167" t="n">
        <v>2.0361482633</v>
      </c>
      <c r="N22" s="167" t="n">
        <v>0.120620458</v>
      </c>
      <c r="O22" s="167" t="n">
        <v>0.009846568</v>
      </c>
      <c r="P22" s="167" t="n">
        <v>0.060310229</v>
      </c>
      <c r="Q22" s="167" t="n">
        <v>0.0326167565</v>
      </c>
      <c r="R22" s="167" t="n">
        <v>0.050463661</v>
      </c>
      <c r="S22" s="167" t="n">
        <v>0.0796341187</v>
      </c>
      <c r="T22" s="167" t="n">
        <v>0.060310229</v>
      </c>
      <c r="U22" s="167" t="n">
        <v>0.0311397713</v>
      </c>
      <c r="V22" s="167" t="n">
        <v>0.521868104</v>
      </c>
      <c r="W22" s="167" t="n">
        <v>0.0050463661</v>
      </c>
      <c r="X22" s="167" t="n">
        <v>8.0003365E-005</v>
      </c>
      <c r="Y22" s="167" t="n">
        <v>0.00034462988</v>
      </c>
      <c r="Z22" s="167" t="n">
        <v>9.4773217E-005</v>
      </c>
      <c r="AA22" s="167" t="n">
        <v>5.2925303E-005</v>
      </c>
      <c r="AB22" s="167" t="n">
        <v>0.000572331765</v>
      </c>
      <c r="AC22" s="167" t="n">
        <v>0.0056617766</v>
      </c>
      <c r="AD22" s="167" t="n">
        <v>0.126774563</v>
      </c>
      <c r="AE22" s="58"/>
      <c r="AF22" s="170" t="s">
        <v>254</v>
      </c>
      <c r="AG22" s="170" t="s">
        <v>254</v>
      </c>
      <c r="AH22" s="170" t="s">
        <v>254</v>
      </c>
      <c r="AI22" s="170" t="s">
        <v>254</v>
      </c>
      <c r="AJ22" s="170" t="s">
        <v>254</v>
      </c>
      <c r="AK22" s="169" t="s">
        <v>540</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3.21621792</v>
      </c>
      <c r="F27" s="167" t="n">
        <v>6.07213572</v>
      </c>
      <c r="G27" s="167" t="n">
        <v>0.05966</v>
      </c>
      <c r="H27" s="167" t="n">
        <v>0.65782008</v>
      </c>
      <c r="I27" s="167" t="n">
        <v>0.01651912</v>
      </c>
      <c r="J27" s="167" t="n">
        <v>0.01651912</v>
      </c>
      <c r="K27" s="167" t="n">
        <v>0.01651912</v>
      </c>
      <c r="L27" s="167" t="n">
        <v>0.00143184</v>
      </c>
      <c r="M27" s="167" t="n">
        <v>37.79440088</v>
      </c>
      <c r="N27" s="167" t="n">
        <v>0.232868</v>
      </c>
      <c r="O27" s="167" t="n">
        <v>0.0080714824</v>
      </c>
      <c r="P27" s="183" t="s">
        <v>429</v>
      </c>
      <c r="Q27" s="183" t="s">
        <v>429</v>
      </c>
      <c r="R27" s="167" t="n">
        <v>0.0109144572</v>
      </c>
      <c r="S27" s="167" t="n">
        <v>0.0306673092</v>
      </c>
      <c r="T27" s="167" t="n">
        <v>0.0093993628</v>
      </c>
      <c r="U27" s="167" t="n">
        <v>0.00011932</v>
      </c>
      <c r="V27" s="167" t="n">
        <v>1.61821892</v>
      </c>
      <c r="W27" s="183" t="s">
        <v>429</v>
      </c>
      <c r="X27" s="167" t="n">
        <v>0.003496659592</v>
      </c>
      <c r="Y27" s="167" t="n">
        <v>0.00426569</v>
      </c>
      <c r="Z27" s="167" t="n">
        <v>0.002750909592</v>
      </c>
      <c r="AA27" s="167" t="n">
        <v>0.004731621592</v>
      </c>
      <c r="AB27" s="167" t="n">
        <v>0.015244880776</v>
      </c>
      <c r="AC27" s="184" t="s">
        <v>429</v>
      </c>
      <c r="AD27" s="184" t="s">
        <v>429</v>
      </c>
      <c r="AE27" s="58"/>
      <c r="AF27" s="169" t="n">
        <v>26250.8</v>
      </c>
      <c r="AG27" s="247" t="s">
        <v>254</v>
      </c>
      <c r="AH27" s="169" t="n">
        <v>9691.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91287134515408</v>
      </c>
      <c r="F28" s="167" t="n">
        <v>0.174542415025187</v>
      </c>
      <c r="G28" s="167" t="n">
        <v>0.0425713207378505</v>
      </c>
      <c r="H28" s="167" t="n">
        <v>0.00141904402459502</v>
      </c>
      <c r="I28" s="167" t="s">
        <v>429</v>
      </c>
      <c r="J28" s="167" t="s">
        <v>429</v>
      </c>
      <c r="K28" s="167" t="n">
        <v>0.173123371000592</v>
      </c>
      <c r="L28" s="167" t="n">
        <v>0.0952178540503257</v>
      </c>
      <c r="M28" s="167" t="n">
        <v>0.966368980749207</v>
      </c>
      <c r="N28" s="167" t="n">
        <v>0.221370867836823</v>
      </c>
      <c r="O28" s="167" t="n">
        <v>0.00123456830139766</v>
      </c>
      <c r="P28" s="183" t="s">
        <v>429</v>
      </c>
      <c r="Q28" s="183" t="s">
        <v>429</v>
      </c>
      <c r="R28" s="167" t="n">
        <v>0.00425713207378505</v>
      </c>
      <c r="S28" s="167" t="n">
        <v>0.00300837333214144</v>
      </c>
      <c r="T28" s="167" t="n">
        <v>0.00124875874164362</v>
      </c>
      <c r="U28" s="167" t="n">
        <v>1.41904402459502E-005</v>
      </c>
      <c r="V28" s="167" t="n">
        <v>0.246629851474614</v>
      </c>
      <c r="W28" s="183" t="s">
        <v>429</v>
      </c>
      <c r="X28" s="167" t="n">
        <v>0.00341989609927399</v>
      </c>
      <c r="Y28" s="167" t="n">
        <v>0.00383141886640655</v>
      </c>
      <c r="Z28" s="167" t="n">
        <v>0.00300837333214144</v>
      </c>
      <c r="AA28" s="167" t="n">
        <v>0.00319284905533879</v>
      </c>
      <c r="AB28" s="167" t="n">
        <v>0.0134525373531608</v>
      </c>
      <c r="AC28" s="183" t="s">
        <v>429</v>
      </c>
      <c r="AD28" s="183" t="s">
        <v>429</v>
      </c>
      <c r="AE28" s="58"/>
      <c r="AF28" s="169" t="n">
        <v>6038.48521104263</v>
      </c>
      <c r="AG28" s="247" t="s">
        <v>254</v>
      </c>
      <c r="AH28" s="249"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2.3027807561759</v>
      </c>
      <c r="F29" s="167" t="n">
        <v>0.426686037786449</v>
      </c>
      <c r="G29" s="167" t="n">
        <v>0.14222867926215</v>
      </c>
      <c r="H29" s="167" t="n">
        <v>0.00948191195080997</v>
      </c>
      <c r="I29" s="167" t="s">
        <v>429</v>
      </c>
      <c r="J29" s="167" t="s">
        <v>429</v>
      </c>
      <c r="K29" s="167" t="n">
        <v>0.260752578647274</v>
      </c>
      <c r="L29" s="167" t="n">
        <v>0.138198866683055</v>
      </c>
      <c r="M29" s="167" t="n">
        <v>2.89198314499704</v>
      </c>
      <c r="N29" s="167" t="n">
        <v>0.457976347224121</v>
      </c>
      <c r="O29" s="167" t="n">
        <v>0.00412463169860234</v>
      </c>
      <c r="P29" s="183" t="s">
        <v>429</v>
      </c>
      <c r="Q29" s="183" t="s">
        <v>429</v>
      </c>
      <c r="R29" s="167" t="n">
        <v>0.014222867926215</v>
      </c>
      <c r="S29" s="167" t="n">
        <v>0.0100508266678586</v>
      </c>
      <c r="T29" s="167" t="n">
        <v>0.00417204125835639</v>
      </c>
      <c r="U29" s="167" t="n">
        <v>4.74095597540498E-005</v>
      </c>
      <c r="V29" s="167" t="n">
        <v>0.823978148525386</v>
      </c>
      <c r="W29" s="183" t="s">
        <v>429</v>
      </c>
      <c r="X29" s="167" t="n">
        <v>0.00165933459139174</v>
      </c>
      <c r="Y29" s="167" t="n">
        <v>0.0100508266678586</v>
      </c>
      <c r="Z29" s="167" t="n">
        <v>0.0112360656617098</v>
      </c>
      <c r="AA29" s="167" t="n">
        <v>0.00258382100659572</v>
      </c>
      <c r="AB29" s="167" t="n">
        <v>0.0255300479275558</v>
      </c>
      <c r="AC29" s="183" t="s">
        <v>429</v>
      </c>
      <c r="AD29" s="183" t="s">
        <v>429</v>
      </c>
      <c r="AE29" s="58"/>
      <c r="AF29" s="169" t="n">
        <v>20174.2807464042</v>
      </c>
      <c r="AG29" s="247" t="s">
        <v>254</v>
      </c>
      <c r="AH29" s="249"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7"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1.826311665</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167" t="n">
        <v>0.15917774</v>
      </c>
      <c r="J32" s="167" t="n">
        <v>0.3101002</v>
      </c>
      <c r="K32" s="242" t="n">
        <v>0.391840464</v>
      </c>
      <c r="L32" s="242" t="n">
        <v>0.015917774</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7837481</v>
      </c>
      <c r="J33" s="242" t="n">
        <v>0.1440661</v>
      </c>
      <c r="K33" s="242" t="n">
        <v>0.1995274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55544</v>
      </c>
      <c r="F34" s="177" t="n">
        <v>0.04929</v>
      </c>
      <c r="G34" s="167" t="n">
        <v>0.00803</v>
      </c>
      <c r="H34" s="177" t="n">
        <v>7.42E-005</v>
      </c>
      <c r="I34" s="177" t="n">
        <v>0.014522</v>
      </c>
      <c r="J34" s="177" t="n">
        <v>0.015264</v>
      </c>
      <c r="K34" s="177" t="n">
        <v>0.016112</v>
      </c>
      <c r="L34" s="184" t="s">
        <v>429</v>
      </c>
      <c r="M34" s="177" t="n">
        <v>0.11342</v>
      </c>
      <c r="N34" s="184" t="s">
        <v>429</v>
      </c>
      <c r="O34" s="177" t="n">
        <v>0.000106</v>
      </c>
      <c r="P34" s="184" t="s">
        <v>429</v>
      </c>
      <c r="Q34" s="184" t="s">
        <v>429</v>
      </c>
      <c r="R34" s="177" t="n">
        <v>0.00053</v>
      </c>
      <c r="S34" s="177" t="n">
        <v>0.01802</v>
      </c>
      <c r="T34" s="177" t="n">
        <v>0.000742</v>
      </c>
      <c r="U34" s="177" t="n">
        <v>0.000106</v>
      </c>
      <c r="V34" s="177" t="n">
        <v>0.0106</v>
      </c>
      <c r="W34" s="184" t="s">
        <v>429</v>
      </c>
      <c r="X34" s="177" t="n">
        <v>0.000318</v>
      </c>
      <c r="Y34" s="177" t="n">
        <v>0.00053</v>
      </c>
      <c r="Z34" s="184" t="s">
        <v>429</v>
      </c>
      <c r="AA34" s="184" t="s">
        <v>429</v>
      </c>
      <c r="AB34" s="184" t="s">
        <v>429</v>
      </c>
      <c r="AC34" s="193" t="s">
        <v>254</v>
      </c>
      <c r="AD34" s="193" t="s">
        <v>254</v>
      </c>
      <c r="AE34" s="58"/>
      <c r="AF34" s="196" t="n">
        <v>448.3</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5054</v>
      </c>
      <c r="F36" s="177" t="n">
        <v>0.001225</v>
      </c>
      <c r="G36" s="241" t="n">
        <v>0.0021</v>
      </c>
      <c r="H36" s="166" t="s">
        <v>429</v>
      </c>
      <c r="I36" s="177" t="n">
        <v>0.000749</v>
      </c>
      <c r="J36" s="177" t="n">
        <v>0.000749</v>
      </c>
      <c r="K36" s="177" t="n">
        <v>0.000749</v>
      </c>
      <c r="L36" s="177" t="n">
        <v>0.00023219</v>
      </c>
      <c r="M36" s="177" t="n">
        <v>0.002688</v>
      </c>
      <c r="N36" s="177" t="n">
        <v>9.1E-005</v>
      </c>
      <c r="O36" s="177" t="n">
        <v>7E-006</v>
      </c>
      <c r="P36" s="177" t="n">
        <v>2.1E-005</v>
      </c>
      <c r="Q36" s="177" t="n">
        <v>2.8E-005</v>
      </c>
      <c r="R36" s="177" t="n">
        <v>3.5E-005</v>
      </c>
      <c r="S36" s="177" t="n">
        <v>0.000616</v>
      </c>
      <c r="T36" s="177" t="n">
        <v>0.0007</v>
      </c>
      <c r="U36" s="177" t="n">
        <v>7E-005</v>
      </c>
      <c r="V36" s="177" t="n">
        <v>0.00084</v>
      </c>
      <c r="W36" s="177" t="n">
        <v>9.1E-005</v>
      </c>
      <c r="X36" s="177" t="n">
        <v>1.4E-006</v>
      </c>
      <c r="Y36" s="177" t="n">
        <v>7E-006</v>
      </c>
      <c r="Z36" s="177" t="n">
        <v>7E-006</v>
      </c>
      <c r="AA36" s="177" t="n">
        <v>7E-007</v>
      </c>
      <c r="AB36" s="177" t="n">
        <v>1.61E-005</v>
      </c>
      <c r="AC36" s="177" t="n">
        <v>5.6E-005</v>
      </c>
      <c r="AD36" s="177" t="n">
        <v>2.66E-005</v>
      </c>
      <c r="AE36" s="58"/>
      <c r="AF36" s="196" t="n">
        <v>28.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556008</v>
      </c>
      <c r="F39" s="167" t="n">
        <v>0.221646</v>
      </c>
      <c r="G39" s="167" t="n">
        <v>0.07415956</v>
      </c>
      <c r="H39" s="200" t="n">
        <v>0.0001883</v>
      </c>
      <c r="I39" s="165" t="n">
        <v>0.04651484</v>
      </c>
      <c r="J39" s="165" t="n">
        <v>0.04869524</v>
      </c>
      <c r="K39" s="165" t="n">
        <v>0.05020584</v>
      </c>
      <c r="L39" s="165" t="n">
        <v>0.0134307536</v>
      </c>
      <c r="M39" s="167" t="n">
        <v>0.3690035</v>
      </c>
      <c r="N39" s="167" t="n">
        <v>0.012490558</v>
      </c>
      <c r="O39" s="167" t="n">
        <v>0.0025718102</v>
      </c>
      <c r="P39" s="167" t="n">
        <v>0.011947844</v>
      </c>
      <c r="Q39" s="167" t="n">
        <v>0.001041577</v>
      </c>
      <c r="R39" s="167" t="n">
        <v>0.009348964</v>
      </c>
      <c r="S39" s="167" t="n">
        <v>0.0029964128</v>
      </c>
      <c r="T39" s="167" t="n">
        <v>0.008535217</v>
      </c>
      <c r="U39" s="167" t="n">
        <v>0.000576574</v>
      </c>
      <c r="V39" s="167" t="n">
        <v>0.11499254</v>
      </c>
      <c r="W39" s="167" t="n">
        <v>0.03062106</v>
      </c>
      <c r="X39" s="167" t="n">
        <v>0.00313992456</v>
      </c>
      <c r="Y39" s="167" t="n">
        <v>0.0046587562</v>
      </c>
      <c r="Z39" s="167" t="n">
        <v>0.001601371</v>
      </c>
      <c r="AA39" s="167" t="n">
        <v>0.00126984624</v>
      </c>
      <c r="AB39" s="167" t="n">
        <v>0.010669898</v>
      </c>
      <c r="AC39" s="177" t="n">
        <v>0.00105887</v>
      </c>
      <c r="AD39" s="177" t="n">
        <v>0.00468635728</v>
      </c>
      <c r="AE39" s="58"/>
      <c r="AF39" s="196" t="n">
        <v>456</v>
      </c>
      <c r="AG39" s="196" t="n">
        <v>27.5</v>
      </c>
      <c r="AH39" s="196" t="n">
        <v>6678</v>
      </c>
      <c r="AI39" s="196" t="n">
        <v>188.3</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2680274533104</v>
      </c>
      <c r="F41" s="167" t="n">
        <v>9.64442280660361</v>
      </c>
      <c r="G41" s="167" t="n">
        <v>0.245959602975064</v>
      </c>
      <c r="H41" s="167" t="n">
        <v>0.12765302</v>
      </c>
      <c r="I41" s="167" t="n">
        <v>11.8558149329665</v>
      </c>
      <c r="J41" s="167" t="n">
        <v>12.1751333329665</v>
      </c>
      <c r="K41" s="167" t="n">
        <v>12.8147613329665</v>
      </c>
      <c r="L41" s="167" t="n">
        <v>1.18349863282215</v>
      </c>
      <c r="M41" s="167" t="n">
        <v>64.744927988994</v>
      </c>
      <c r="N41" s="195" t="n">
        <v>0.435442742671367</v>
      </c>
      <c r="O41" s="195" t="n">
        <v>0.207479510522614</v>
      </c>
      <c r="P41" s="195" t="n">
        <v>0.0119993387136715</v>
      </c>
      <c r="Q41" s="195" t="n">
        <v>0.00405550604522786</v>
      </c>
      <c r="R41" s="167" t="n">
        <v>0.367475889546786</v>
      </c>
      <c r="S41" s="167" t="n">
        <v>0.0965792624422108</v>
      </c>
      <c r="T41" s="167" t="n">
        <v>0.0323767740370696</v>
      </c>
      <c r="U41" s="167" t="n">
        <v>0.0125380562452279</v>
      </c>
      <c r="V41" s="167" t="n">
        <v>8.17712465109785</v>
      </c>
      <c r="W41" s="167" t="n">
        <v>12.8375801434222</v>
      </c>
      <c r="X41" s="167" t="n">
        <v>1.93878355435311</v>
      </c>
      <c r="Y41" s="167" t="n">
        <v>1.78276128772056</v>
      </c>
      <c r="Z41" s="167" t="n">
        <v>0.674778485398975</v>
      </c>
      <c r="AA41" s="167" t="n">
        <v>1.13681287843423</v>
      </c>
      <c r="AB41" s="167" t="n">
        <v>5.53313620590687</v>
      </c>
      <c r="AC41" s="167" t="n">
        <v>0.079798448</v>
      </c>
      <c r="AD41" s="167" t="n">
        <v>0.006975318</v>
      </c>
      <c r="AE41" s="58"/>
      <c r="AF41" s="196" t="n">
        <v>429.922613929493</v>
      </c>
      <c r="AG41" s="196" t="n">
        <v>35.4</v>
      </c>
      <c r="AH41" s="196" t="n">
        <v>28322.4</v>
      </c>
      <c r="AI41" s="196" t="n">
        <v>15955.3</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032</v>
      </c>
      <c r="F43" s="167" t="n">
        <v>0.00954314</v>
      </c>
      <c r="G43" s="167" t="n">
        <v>0.009923725</v>
      </c>
      <c r="H43" s="167" t="n">
        <v>3E-007</v>
      </c>
      <c r="I43" s="167" t="n">
        <v>0.00152445</v>
      </c>
      <c r="J43" s="167" t="n">
        <v>0.00163095</v>
      </c>
      <c r="K43" s="167" t="n">
        <v>0.00170515</v>
      </c>
      <c r="L43" s="167" t="n">
        <v>0.0001394436</v>
      </c>
      <c r="M43" s="167" t="n">
        <v>0.0208177</v>
      </c>
      <c r="N43" s="167" t="n">
        <v>0.0014267425</v>
      </c>
      <c r="O43" s="167" t="n">
        <v>2.341575E-005</v>
      </c>
      <c r="P43" s="167" t="n">
        <v>0.000118718</v>
      </c>
      <c r="Q43" s="167" t="n">
        <v>8.0157E-005</v>
      </c>
      <c r="R43" s="167" t="n">
        <v>0.0001937275</v>
      </c>
      <c r="S43" s="167" t="n">
        <v>0.0001959055</v>
      </c>
      <c r="T43" s="167" t="n">
        <v>0.0006767775</v>
      </c>
      <c r="U43" s="167" t="n">
        <v>4.0435E-005</v>
      </c>
      <c r="V43" s="167" t="n">
        <v>0.002559275</v>
      </c>
      <c r="W43" s="167" t="n">
        <v>0.0023378</v>
      </c>
      <c r="X43" s="167" t="n">
        <v>0.00047192277</v>
      </c>
      <c r="Y43" s="167" t="n">
        <v>0.00061260025</v>
      </c>
      <c r="Z43" s="167" t="n">
        <v>0.00024602156</v>
      </c>
      <c r="AA43" s="167" t="n">
        <v>0.00019215335</v>
      </c>
      <c r="AB43" s="167" t="n">
        <v>0.00152269793</v>
      </c>
      <c r="AC43" s="167" t="n">
        <v>8.832E-006</v>
      </c>
      <c r="AD43" s="167" t="n">
        <v>0.001751018559</v>
      </c>
      <c r="AE43" s="58"/>
      <c r="AF43" s="165" t="n">
        <v>4.3</v>
      </c>
      <c r="AG43" s="165" t="n">
        <v>10.3</v>
      </c>
      <c r="AH43" s="196" t="n">
        <v>367.5</v>
      </c>
      <c r="AI43" s="196" t="n">
        <v>0.3</v>
      </c>
      <c r="AJ43" s="194" t="s">
        <v>254</v>
      </c>
      <c r="AK43" s="170" t="s">
        <v>254</v>
      </c>
      <c r="AL43" s="59" t="s">
        <v>61</v>
      </c>
    </row>
    <row r="44" s="8" customFormat="true" ht="24.75" hidden="false" customHeight="true" outlineLevel="0" collapsed="false">
      <c r="A44" s="55" t="s">
        <v>82</v>
      </c>
      <c r="B44" s="55" t="s">
        <v>130</v>
      </c>
      <c r="C44" s="56" t="s">
        <v>131</v>
      </c>
      <c r="D44" s="57"/>
      <c r="E44" s="167" t="n">
        <v>0.4814408</v>
      </c>
      <c r="F44" s="167" t="n">
        <v>0.2537939</v>
      </c>
      <c r="G44" s="167" t="n">
        <v>0.00426</v>
      </c>
      <c r="H44" s="167" t="n">
        <v>0.0001139</v>
      </c>
      <c r="I44" s="167" t="n">
        <v>0.0299765</v>
      </c>
      <c r="J44" s="167" t="n">
        <v>0.0299765</v>
      </c>
      <c r="K44" s="167" t="n">
        <v>0.0299765</v>
      </c>
      <c r="L44" s="167" t="n">
        <v>0.0156121</v>
      </c>
      <c r="M44" s="167" t="n">
        <v>0.7181328</v>
      </c>
      <c r="N44" s="167" t="n">
        <v>0.0117391304347826</v>
      </c>
      <c r="O44" s="167" t="n">
        <v>1.48E-007</v>
      </c>
      <c r="P44" s="174" t="s">
        <v>429</v>
      </c>
      <c r="Q44" s="174" t="s">
        <v>429</v>
      </c>
      <c r="R44" s="167" t="n">
        <v>7.4E-007</v>
      </c>
      <c r="S44" s="167" t="n">
        <v>2.516E-005</v>
      </c>
      <c r="T44" s="167" t="n">
        <v>1.036E-006</v>
      </c>
      <c r="U44" s="167" t="n">
        <v>1.48E-007</v>
      </c>
      <c r="V44" s="167" t="n">
        <v>1.48E-005</v>
      </c>
      <c r="W44" s="174" t="s">
        <v>429</v>
      </c>
      <c r="X44" s="167" t="n">
        <v>4.53E-007</v>
      </c>
      <c r="Y44" s="167" t="n">
        <v>7.31E-007</v>
      </c>
      <c r="Z44" s="174" t="s">
        <v>429</v>
      </c>
      <c r="AA44" s="174" t="s">
        <v>429</v>
      </c>
      <c r="AB44" s="174" t="s">
        <v>429</v>
      </c>
      <c r="AC44" s="174" t="s">
        <v>429</v>
      </c>
      <c r="AD44" s="174" t="s">
        <v>429</v>
      </c>
      <c r="AE44" s="58"/>
      <c r="AF44" s="196" t="n">
        <v>629.5</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372</v>
      </c>
      <c r="G48" s="199" t="s">
        <v>254</v>
      </c>
      <c r="H48" s="197" t="s">
        <v>254</v>
      </c>
      <c r="I48" s="167" t="n">
        <v>0.0014825</v>
      </c>
      <c r="J48" s="167" t="n">
        <v>0.012453</v>
      </c>
      <c r="K48" s="200" t="n">
        <v>0.0263885</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2965</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83784003</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60" t="n">
        <v>0.0386</v>
      </c>
      <c r="AL51" s="59" t="s">
        <v>150</v>
      </c>
    </row>
    <row r="52" s="8" customFormat="true" ht="24.75" hidden="false" customHeight="true" outlineLevel="0" collapsed="false">
      <c r="A52" s="55" t="s">
        <v>138</v>
      </c>
      <c r="B52" s="61" t="s">
        <v>151</v>
      </c>
      <c r="C52" s="64" t="s">
        <v>152</v>
      </c>
      <c r="D52" s="68"/>
      <c r="E52" s="167" t="n">
        <v>0.0022225</v>
      </c>
      <c r="F52" s="167" t="n">
        <v>0.0127</v>
      </c>
      <c r="G52" s="167" t="n">
        <v>0.0155575</v>
      </c>
      <c r="H52" s="167" t="n">
        <v>6.985E-005</v>
      </c>
      <c r="I52" s="165" t="n">
        <v>0.000127</v>
      </c>
      <c r="J52" s="165" t="n">
        <v>0.0003175</v>
      </c>
      <c r="K52" s="165" t="n">
        <v>0.000381</v>
      </c>
      <c r="L52" s="194" t="s">
        <v>254</v>
      </c>
      <c r="M52" s="167" t="n">
        <v>0.0026035</v>
      </c>
      <c r="N52" s="165" t="n">
        <v>1.905E-007</v>
      </c>
      <c r="O52" s="165" t="n">
        <v>3.175E-008</v>
      </c>
      <c r="P52" s="165" t="n">
        <v>3.81E-008</v>
      </c>
      <c r="Q52" s="165" t="n">
        <v>6.35E-009</v>
      </c>
      <c r="R52" s="165" t="n">
        <v>6.35E-009</v>
      </c>
      <c r="S52" s="165" t="n">
        <v>7.62E-008</v>
      </c>
      <c r="T52" s="165" t="n">
        <v>3.3655E-007</v>
      </c>
      <c r="U52" s="165" t="n">
        <v>6.35E-009</v>
      </c>
      <c r="V52" s="165" t="n">
        <v>6.35E-008</v>
      </c>
      <c r="W52" s="165" t="n">
        <v>7.62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60" t="n">
        <v>0.0635</v>
      </c>
      <c r="AL52" s="59" t="s">
        <v>153</v>
      </c>
    </row>
    <row r="53" s="8" customFormat="true" ht="24.75" hidden="false" customHeight="true" outlineLevel="0" collapsed="false">
      <c r="A53" s="55" t="s">
        <v>138</v>
      </c>
      <c r="B53" s="61" t="s">
        <v>154</v>
      </c>
      <c r="C53" s="64" t="s">
        <v>155</v>
      </c>
      <c r="D53" s="68"/>
      <c r="E53" s="194" t="s">
        <v>254</v>
      </c>
      <c r="F53" s="167" t="n">
        <v>2.684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966</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7" t="s">
        <v>254</v>
      </c>
      <c r="F54" s="167" t="n">
        <v>0.212811</v>
      </c>
      <c r="G54" s="174" t="s">
        <v>429</v>
      </c>
      <c r="H54" s="197"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231</v>
      </c>
      <c r="AL54" s="192" t="s">
        <v>436</v>
      </c>
    </row>
    <row r="55" s="8" customFormat="true" ht="24.75" hidden="false" customHeight="true" outlineLevel="0" collapsed="false">
      <c r="A55" s="55" t="s">
        <v>138</v>
      </c>
      <c r="B55" s="61" t="s">
        <v>160</v>
      </c>
      <c r="C55" s="64" t="s">
        <v>161</v>
      </c>
      <c r="D55" s="68"/>
      <c r="E55" s="165" t="n">
        <v>0.00294334763948498</v>
      </c>
      <c r="F55" s="167" t="n">
        <v>0.000109012875536481</v>
      </c>
      <c r="G55" s="165" t="n">
        <v>0.00419699570815451</v>
      </c>
      <c r="H55" s="166" t="s">
        <v>429</v>
      </c>
      <c r="I55" s="166" t="s">
        <v>429</v>
      </c>
      <c r="J55" s="166" t="s">
        <v>429</v>
      </c>
      <c r="K55" s="166" t="s">
        <v>429</v>
      </c>
      <c r="L55" s="166" t="s">
        <v>429</v>
      </c>
      <c r="M55" s="165" t="n">
        <v>0.00065407725321888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63.5</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000673</v>
      </c>
      <c r="J57" s="167" t="n">
        <v>0.288012114</v>
      </c>
      <c r="K57" s="167" t="n">
        <v>0.32001346</v>
      </c>
      <c r="L57" s="167" t="n">
        <v>0.0048002019</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89988</v>
      </c>
      <c r="J58" s="167" t="n">
        <v>0.3554946</v>
      </c>
      <c r="K58" s="167" t="n">
        <v>0.8689868</v>
      </c>
      <c r="L58" s="167" t="n">
        <v>0.0007267889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39.4994</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632</v>
      </c>
      <c r="J59" s="165" t="n">
        <v>0.01836</v>
      </c>
      <c r="K59" s="165" t="n">
        <v>0.0204</v>
      </c>
      <c r="L59" s="165" t="n">
        <v>1.01184E-005</v>
      </c>
      <c r="M59" s="166" t="s">
        <v>429</v>
      </c>
      <c r="N59" s="167" t="n">
        <v>0.1156</v>
      </c>
      <c r="O59" s="167" t="n">
        <v>0.00884</v>
      </c>
      <c r="P59" s="165" t="n">
        <v>0.000204</v>
      </c>
      <c r="Q59" s="167" t="n">
        <v>0.01292</v>
      </c>
      <c r="R59" s="165" t="n">
        <v>0.01564</v>
      </c>
      <c r="S59" s="165" t="n">
        <v>0.000476</v>
      </c>
      <c r="T59" s="167" t="n">
        <v>0.03332</v>
      </c>
      <c r="U59" s="167" t="n">
        <v>0.0544</v>
      </c>
      <c r="V59" s="167" t="n">
        <v>0.02516</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06594321802764</v>
      </c>
      <c r="J60" s="165" t="n">
        <v>1.06594321802764</v>
      </c>
      <c r="K60" s="165" t="n">
        <v>2.1745241647763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1318.8643605528</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39" hidden="false" customHeight="true" outlineLevel="0" collapsed="false">
      <c r="A63" s="55" t="s">
        <v>65</v>
      </c>
      <c r="B63" s="204" t="s">
        <v>184</v>
      </c>
      <c r="C63" s="64" t="s">
        <v>185</v>
      </c>
      <c r="D63" s="70"/>
      <c r="E63" s="205" t="n">
        <v>0.0135310521</v>
      </c>
      <c r="F63" s="167" t="n">
        <v>0.0020982546</v>
      </c>
      <c r="G63" s="167" t="n">
        <v>0.0533978895</v>
      </c>
      <c r="H63" s="194" t="s">
        <v>254</v>
      </c>
      <c r="I63" s="166" t="s">
        <v>429</v>
      </c>
      <c r="J63" s="166" t="s">
        <v>429</v>
      </c>
      <c r="K63" s="165" t="n">
        <v>3.957128065</v>
      </c>
      <c r="L63" s="166" t="s">
        <v>429</v>
      </c>
      <c r="M63" s="165" t="n">
        <v>0.008527521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41</v>
      </c>
      <c r="AL63" s="59" t="s">
        <v>508</v>
      </c>
      <c r="AO63" s="263"/>
    </row>
    <row r="64" s="8" customFormat="true" ht="24.75" hidden="false" customHeight="true" outlineLevel="0" collapsed="false">
      <c r="A64" s="55" t="s">
        <v>65</v>
      </c>
      <c r="B64" s="69" t="s">
        <v>186</v>
      </c>
      <c r="C64" s="56" t="s">
        <v>187</v>
      </c>
      <c r="D64" s="57"/>
      <c r="E64" s="167" t="n">
        <v>0.18356356</v>
      </c>
      <c r="F64" s="166" t="s">
        <v>429</v>
      </c>
      <c r="G64" s="166" t="s">
        <v>429</v>
      </c>
      <c r="H64" s="167" t="n">
        <v>0.0018356356</v>
      </c>
      <c r="I64" s="166" t="s">
        <v>429</v>
      </c>
      <c r="J64" s="194" t="s">
        <v>254</v>
      </c>
      <c r="K64" s="194" t="s">
        <v>254</v>
      </c>
      <c r="L64" s="194" t="s">
        <v>254</v>
      </c>
      <c r="M64" s="167" t="n">
        <v>0.01835635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20886</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414802</v>
      </c>
      <c r="I70" s="166" t="s">
        <v>429</v>
      </c>
      <c r="J70" s="166" t="s">
        <v>429</v>
      </c>
      <c r="K70" s="165" t="n">
        <v>0.11265675799999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165" t="n">
        <v>0.0157040745</v>
      </c>
      <c r="G72" s="179" t="s">
        <v>431</v>
      </c>
      <c r="H72" s="194" t="s">
        <v>254</v>
      </c>
      <c r="I72" s="165" t="n">
        <v>0.0146571362</v>
      </c>
      <c r="J72" s="165" t="n">
        <v>0.0188448894</v>
      </c>
      <c r="K72" s="165" t="n">
        <v>0.031408149</v>
      </c>
      <c r="L72" s="165" t="n">
        <v>5.276569032E-005</v>
      </c>
      <c r="M72" s="178" t="s">
        <v>431</v>
      </c>
      <c r="N72" s="167" t="n">
        <v>0.481591618</v>
      </c>
      <c r="O72" s="167" t="n">
        <v>0.0020938766</v>
      </c>
      <c r="P72" s="167" t="n">
        <v>0.010469383</v>
      </c>
      <c r="Q72" s="167" t="n">
        <v>0.041877532</v>
      </c>
      <c r="R72" s="167" t="n">
        <v>0.471122235</v>
      </c>
      <c r="S72" s="167" t="n">
        <v>0.0073285681</v>
      </c>
      <c r="T72" s="167" t="n">
        <v>0.0146571362</v>
      </c>
      <c r="U72" s="167" t="n">
        <v>0.0020938766</v>
      </c>
      <c r="V72" s="167" t="n">
        <v>0.41877532</v>
      </c>
      <c r="W72" s="165" t="n">
        <v>0.31408149</v>
      </c>
      <c r="X72" s="166" t="s">
        <v>429</v>
      </c>
      <c r="Y72" s="166" t="s">
        <v>429</v>
      </c>
      <c r="Z72" s="166" t="s">
        <v>429</v>
      </c>
      <c r="AA72" s="166" t="s">
        <v>429</v>
      </c>
      <c r="AB72" s="165" t="n">
        <v>0.0502530384</v>
      </c>
      <c r="AC72" s="167" t="n">
        <v>0.0031408149</v>
      </c>
      <c r="AD72" s="165" t="n">
        <v>0.261734575</v>
      </c>
      <c r="AE72" s="58"/>
      <c r="AF72" s="194" t="s">
        <v>254</v>
      </c>
      <c r="AG72" s="194" t="s">
        <v>254</v>
      </c>
      <c r="AH72" s="194" t="s">
        <v>254</v>
      </c>
      <c r="AI72" s="194" t="s">
        <v>254</v>
      </c>
      <c r="AJ72" s="194" t="s">
        <v>254</v>
      </c>
      <c r="AK72" s="165" t="n">
        <v>104.6938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6536796520452</v>
      </c>
      <c r="J73" s="165" t="n">
        <v>0.20759379507064</v>
      </c>
      <c r="K73" s="165" t="n">
        <v>0.244227994200753</v>
      </c>
      <c r="L73" s="165" t="n">
        <v>0.014653679652045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44.227994200753</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2.00101E-005</v>
      </c>
      <c r="J74" s="175" t="n">
        <v>3.82011E-005</v>
      </c>
      <c r="K74" s="175" t="n">
        <v>4.54775E-005</v>
      </c>
      <c r="L74" s="175" t="n">
        <v>4.60232300000001E-007</v>
      </c>
      <c r="M74" s="166" t="s">
        <v>429</v>
      </c>
      <c r="N74" s="166" t="s">
        <v>429</v>
      </c>
      <c r="O74" s="166" t="s">
        <v>429</v>
      </c>
      <c r="P74" s="166" t="s">
        <v>429</v>
      </c>
      <c r="Q74" s="166" t="s">
        <v>429</v>
      </c>
      <c r="R74" s="166" t="s">
        <v>429</v>
      </c>
      <c r="S74" s="166" t="s">
        <v>429</v>
      </c>
      <c r="T74" s="166" t="s">
        <v>429</v>
      </c>
      <c r="U74" s="166" t="s">
        <v>429</v>
      </c>
      <c r="V74" s="166" t="s">
        <v>429</v>
      </c>
      <c r="W74" s="165" t="n">
        <v>0.15917125</v>
      </c>
      <c r="X74" s="166" t="s">
        <v>429</v>
      </c>
      <c r="Y74" s="166" t="s">
        <v>429</v>
      </c>
      <c r="Z74" s="166" t="s">
        <v>429</v>
      </c>
      <c r="AA74" s="166" t="s">
        <v>429</v>
      </c>
      <c r="AB74" s="166" t="s">
        <v>429</v>
      </c>
      <c r="AC74" s="165" t="n">
        <v>22.73875</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6369584E-005</v>
      </c>
      <c r="J76" s="175" t="n">
        <v>2.1950124E-005</v>
      </c>
      <c r="K76" s="175" t="n">
        <v>2.7530664E-005</v>
      </c>
      <c r="L76" s="166" t="s">
        <v>429</v>
      </c>
      <c r="M76" s="166" t="s">
        <v>429</v>
      </c>
      <c r="N76" s="167" t="n">
        <v>0.010789044</v>
      </c>
      <c r="O76" s="175" t="n">
        <v>2.79027E-005</v>
      </c>
      <c r="P76" s="166" t="s">
        <v>429</v>
      </c>
      <c r="Q76" s="175" t="n">
        <v>8.74284600000001E-005</v>
      </c>
      <c r="R76" s="166" t="s">
        <v>429</v>
      </c>
      <c r="S76" s="166" t="s">
        <v>429</v>
      </c>
      <c r="T76" s="166" t="s">
        <v>429</v>
      </c>
      <c r="U76" s="166" t="s">
        <v>429</v>
      </c>
      <c r="V76" s="175" t="n">
        <v>6.51063E-005</v>
      </c>
      <c r="W76" s="165" t="n">
        <v>0.01488144</v>
      </c>
      <c r="X76" s="166" t="s">
        <v>429</v>
      </c>
      <c r="Y76" s="166" t="s">
        <v>429</v>
      </c>
      <c r="Z76" s="166" t="s">
        <v>429</v>
      </c>
      <c r="AA76" s="166" t="s">
        <v>429</v>
      </c>
      <c r="AB76" s="166" t="s">
        <v>429</v>
      </c>
      <c r="AC76" s="166" t="s">
        <v>429</v>
      </c>
      <c r="AD76" s="165" t="n">
        <v>5.952576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74363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8.636</v>
      </c>
      <c r="AL82" s="59" t="s">
        <v>445</v>
      </c>
    </row>
    <row r="83" s="8" customFormat="true" ht="24.75" hidden="false" customHeight="true" outlineLevel="0" collapsed="false">
      <c r="A83" s="55" t="s">
        <v>237</v>
      </c>
      <c r="B83" s="73" t="s">
        <v>240</v>
      </c>
      <c r="C83" s="74" t="s">
        <v>241</v>
      </c>
      <c r="D83" s="57"/>
      <c r="E83" s="166" t="s">
        <v>429</v>
      </c>
      <c r="F83" s="165" t="n">
        <v>0.013053904</v>
      </c>
      <c r="G83" s="166" t="s">
        <v>429</v>
      </c>
      <c r="H83" s="194" t="s">
        <v>254</v>
      </c>
      <c r="I83" s="165" t="n">
        <v>0.009790428</v>
      </c>
      <c r="J83" s="165" t="n">
        <v>0.07342821</v>
      </c>
      <c r="K83" s="165" t="n">
        <v>0.34266498</v>
      </c>
      <c r="L83" s="165" t="n">
        <v>0.000558054396</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815.869</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4.58718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18.35</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110358</v>
      </c>
      <c r="F92" s="167" t="n">
        <v>0.0220716</v>
      </c>
      <c r="G92" s="167" t="n">
        <v>0.0220716</v>
      </c>
      <c r="H92" s="166" t="s">
        <v>429</v>
      </c>
      <c r="I92" s="165" t="n">
        <v>0.00662148</v>
      </c>
      <c r="J92" s="165" t="n">
        <v>0.00882864</v>
      </c>
      <c r="K92" s="165" t="n">
        <v>0.0110358</v>
      </c>
      <c r="L92" s="165" t="n">
        <v>0.00017215848</v>
      </c>
      <c r="M92" s="165" t="n">
        <v>0.060696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1.035829744501</v>
      </c>
      <c r="AL92" s="59" t="s">
        <v>263</v>
      </c>
    </row>
    <row r="93" s="8" customFormat="true" ht="24.75" hidden="false" customHeight="true" outlineLevel="0" collapsed="false">
      <c r="A93" s="55" t="s">
        <v>65</v>
      </c>
      <c r="B93" s="61" t="s">
        <v>264</v>
      </c>
      <c r="C93" s="56" t="s">
        <v>265</v>
      </c>
      <c r="D93" s="67"/>
      <c r="E93" s="197" t="s">
        <v>254</v>
      </c>
      <c r="F93" s="165" t="n">
        <v>2.51171077</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5676</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32442185328355</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77.4807284427851</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863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8636</v>
      </c>
      <c r="AE97" s="58"/>
      <c r="AF97" s="194" t="s">
        <v>254</v>
      </c>
      <c r="AG97" s="194" t="s">
        <v>254</v>
      </c>
      <c r="AH97" s="194" t="s">
        <v>254</v>
      </c>
      <c r="AI97" s="194" t="s">
        <v>254</v>
      </c>
      <c r="AJ97" s="194" t="s">
        <v>254</v>
      </c>
      <c r="AK97" s="165" t="n">
        <v>3728.636</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1940433</v>
      </c>
      <c r="F99" s="165" t="n">
        <v>4.0983371</v>
      </c>
      <c r="G99" s="194" t="s">
        <v>254</v>
      </c>
      <c r="H99" s="167" t="n">
        <v>9.702165</v>
      </c>
      <c r="I99" s="165" t="n">
        <v>0.208813</v>
      </c>
      <c r="J99" s="165" t="n">
        <v>0.320859</v>
      </c>
      <c r="K99" s="165" t="n">
        <v>0.70283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509.3</v>
      </c>
      <c r="AL99" s="59" t="s">
        <v>280</v>
      </c>
    </row>
    <row r="100" s="8" customFormat="true" ht="24.75" hidden="false" customHeight="true" outlineLevel="0" collapsed="false">
      <c r="A100" s="55" t="s">
        <v>277</v>
      </c>
      <c r="B100" s="55" t="s">
        <v>281</v>
      </c>
      <c r="C100" s="56" t="s">
        <v>282</v>
      </c>
      <c r="D100" s="77"/>
      <c r="E100" s="252" t="n">
        <v>0.049874</v>
      </c>
      <c r="F100" s="165" t="n">
        <v>1.6331468</v>
      </c>
      <c r="G100" s="194" t="s">
        <v>254</v>
      </c>
      <c r="H100" s="167" t="n">
        <v>3.08312</v>
      </c>
      <c r="I100" s="165" t="n">
        <v>0.081612</v>
      </c>
      <c r="J100" s="165" t="n">
        <v>0.122418</v>
      </c>
      <c r="K100" s="165" t="n">
        <v>0.26750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53.4</v>
      </c>
      <c r="AL100" s="59" t="s">
        <v>280</v>
      </c>
      <c r="AM100" s="211"/>
    </row>
    <row r="101" s="8" customFormat="true" ht="24.75" hidden="false" customHeight="true" outlineLevel="0" collapsed="false">
      <c r="A101" s="55" t="s">
        <v>277</v>
      </c>
      <c r="B101" s="55" t="s">
        <v>283</v>
      </c>
      <c r="C101" s="56" t="s">
        <v>284</v>
      </c>
      <c r="D101" s="77"/>
      <c r="E101" s="252" t="n">
        <v>0.0105108</v>
      </c>
      <c r="F101" s="165" t="n">
        <v>0.1480271</v>
      </c>
      <c r="G101" s="194" t="s">
        <v>254</v>
      </c>
      <c r="H101" s="167" t="n">
        <v>0.35036</v>
      </c>
      <c r="I101" s="165" t="n">
        <v>0.017518</v>
      </c>
      <c r="J101" s="165" t="n">
        <v>0.052554</v>
      </c>
      <c r="K101" s="165" t="n">
        <v>0.1226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75.9</v>
      </c>
      <c r="AL101" s="59" t="s">
        <v>280</v>
      </c>
      <c r="AM101" s="211"/>
    </row>
    <row r="102" s="8" customFormat="true" ht="24.75" hidden="false" customHeight="true" outlineLevel="0" collapsed="false">
      <c r="A102" s="55" t="s">
        <v>277</v>
      </c>
      <c r="B102" s="55" t="s">
        <v>285</v>
      </c>
      <c r="C102" s="56" t="s">
        <v>286</v>
      </c>
      <c r="D102" s="77"/>
      <c r="E102" s="252" t="n">
        <v>0.00629098333333333</v>
      </c>
      <c r="F102" s="165" t="n">
        <v>0.0565877</v>
      </c>
      <c r="G102" s="194" t="s">
        <v>254</v>
      </c>
      <c r="H102" s="167" t="n">
        <v>0.680365</v>
      </c>
      <c r="I102" s="165" t="n">
        <v>0.0006162</v>
      </c>
      <c r="J102" s="165" t="n">
        <v>0.014378</v>
      </c>
      <c r="K102" s="165" t="n">
        <v>0.10783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36.2</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1"/>
    </row>
    <row r="104" s="8" customFormat="true" ht="24.75" hidden="false" customHeight="true" outlineLevel="0" collapsed="false">
      <c r="A104" s="55" t="s">
        <v>277</v>
      </c>
      <c r="B104" s="55" t="s">
        <v>289</v>
      </c>
      <c r="C104" s="56" t="s">
        <v>290</v>
      </c>
      <c r="D104" s="77"/>
      <c r="E104" s="252" t="n">
        <v>0.0007272</v>
      </c>
      <c r="F104" s="165" t="n">
        <v>0.0328452</v>
      </c>
      <c r="G104" s="194" t="s">
        <v>254</v>
      </c>
      <c r="H104" s="167" t="n">
        <v>0.02424</v>
      </c>
      <c r="I104" s="165" t="n">
        <v>0.001212</v>
      </c>
      <c r="J104" s="165" t="n">
        <v>0.003636</v>
      </c>
      <c r="K104" s="165" t="n">
        <v>0.00848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60.6</v>
      </c>
      <c r="AL104" s="59" t="s">
        <v>280</v>
      </c>
      <c r="AM104" s="211"/>
    </row>
    <row r="105" s="8" customFormat="true" ht="24.75" hidden="false" customHeight="true" outlineLevel="0" collapsed="false">
      <c r="A105" s="55" t="s">
        <v>277</v>
      </c>
      <c r="B105" s="55" t="s">
        <v>291</v>
      </c>
      <c r="C105" s="56" t="s">
        <v>292</v>
      </c>
      <c r="D105" s="77"/>
      <c r="E105" s="167" t="n">
        <v>0.00796341738272996</v>
      </c>
      <c r="F105" s="165" t="n">
        <v>0.136174437244682</v>
      </c>
      <c r="G105" s="194" t="s">
        <v>254</v>
      </c>
      <c r="H105" s="167" t="n">
        <v>0.222975686716439</v>
      </c>
      <c r="I105" s="165" t="n">
        <v>0.00445951373432878</v>
      </c>
      <c r="J105" s="165" t="n">
        <v>0.00700780729680237</v>
      </c>
      <c r="K105" s="165" t="n">
        <v>0.015289761374841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31.854</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109021945</v>
      </c>
      <c r="F108" s="165" t="n">
        <v>1.09826535</v>
      </c>
      <c r="G108" s="194" t="s">
        <v>254</v>
      </c>
      <c r="H108" s="167" t="n">
        <v>1.8103275</v>
      </c>
      <c r="I108" s="165" t="n">
        <v>0.02011475</v>
      </c>
      <c r="J108" s="165" t="n">
        <v>0.241377</v>
      </c>
      <c r="K108" s="165" t="n">
        <v>0.925278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045.9</v>
      </c>
      <c r="AL108" s="59" t="s">
        <v>280</v>
      </c>
      <c r="AM108" s="211"/>
    </row>
    <row r="109" s="8" customFormat="true" ht="24.75" hidden="false" customHeight="true" outlineLevel="0" collapsed="false">
      <c r="A109" s="78" t="s">
        <v>277</v>
      </c>
      <c r="B109" s="55" t="s">
        <v>299</v>
      </c>
      <c r="C109" s="79" t="s">
        <v>300</v>
      </c>
      <c r="D109" s="77"/>
      <c r="E109" s="167" t="n">
        <v>0.00216</v>
      </c>
      <c r="F109" s="165" t="n">
        <v>0.03912</v>
      </c>
      <c r="G109" s="194" t="s">
        <v>254</v>
      </c>
      <c r="H109" s="167" t="n">
        <v>0.0448</v>
      </c>
      <c r="I109" s="165" t="n">
        <v>0.0016</v>
      </c>
      <c r="J109" s="165" t="n">
        <v>0.0088</v>
      </c>
      <c r="K109" s="165" t="n">
        <v>0.0088</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80</v>
      </c>
      <c r="AL109" s="59" t="s">
        <v>280</v>
      </c>
      <c r="AM109" s="211"/>
    </row>
    <row r="110" s="8" customFormat="true" ht="24.75" hidden="false" customHeight="true" outlineLevel="0" collapsed="false">
      <c r="A110" s="78" t="s">
        <v>277</v>
      </c>
      <c r="B110" s="55" t="s">
        <v>301</v>
      </c>
      <c r="C110" s="80" t="s">
        <v>302</v>
      </c>
      <c r="D110" s="77"/>
      <c r="E110" s="167" t="n">
        <v>0.00120825</v>
      </c>
      <c r="F110" s="165" t="n">
        <v>0.0437655</v>
      </c>
      <c r="G110" s="194" t="s">
        <v>254</v>
      </c>
      <c r="H110" s="167" t="n">
        <v>0.0335625</v>
      </c>
      <c r="I110" s="165" t="n">
        <v>0.0022375</v>
      </c>
      <c r="J110" s="165" t="n">
        <v>0.017005</v>
      </c>
      <c r="K110" s="165" t="n">
        <v>0.017005</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9.5</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c r="AM111" s="211"/>
    </row>
    <row r="112" s="8" customFormat="true" ht="24.75" hidden="false" customHeight="true" outlineLevel="0" collapsed="false">
      <c r="A112" s="55" t="s">
        <v>305</v>
      </c>
      <c r="B112" s="55" t="s">
        <v>306</v>
      </c>
      <c r="C112" s="56" t="s">
        <v>307</v>
      </c>
      <c r="D112" s="57"/>
      <c r="E112" s="167" t="n">
        <v>3.128</v>
      </c>
      <c r="F112" s="194" t="s">
        <v>254</v>
      </c>
      <c r="G112" s="194" t="s">
        <v>254</v>
      </c>
      <c r="H112" s="167" t="n">
        <v>4.33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51000000</v>
      </c>
      <c r="AL112" s="59" t="s">
        <v>308</v>
      </c>
      <c r="AM112" s="211"/>
    </row>
    <row r="113" s="8" customFormat="true" ht="24.75" hidden="false" customHeight="true" outlineLevel="0" collapsed="false">
      <c r="A113" s="55" t="s">
        <v>305</v>
      </c>
      <c r="B113" s="81" t="s">
        <v>309</v>
      </c>
      <c r="C113" s="82" t="s">
        <v>310</v>
      </c>
      <c r="D113" s="57"/>
      <c r="E113" s="165" t="n">
        <v>3.81005064</v>
      </c>
      <c r="F113" s="194" t="s">
        <v>254</v>
      </c>
      <c r="G113" s="194" t="s">
        <v>254</v>
      </c>
      <c r="H113" s="165" t="n">
        <v>8.4888262410668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0282.65</v>
      </c>
      <c r="AL113" s="59" t="s">
        <v>280</v>
      </c>
      <c r="AM113" s="211"/>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4.195077384138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282.65</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44</v>
      </c>
      <c r="J119" s="165" t="n">
        <v>0.3744</v>
      </c>
      <c r="K119" s="165" t="n">
        <v>0.37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165" t="n">
        <v>240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206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165" t="n">
        <v>240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0062518666003</v>
      </c>
      <c r="G125" s="197"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08572</v>
      </c>
      <c r="F129" s="166" t="s">
        <v>429</v>
      </c>
      <c r="G129" s="167" t="n">
        <v>0.00056267</v>
      </c>
      <c r="H129" s="166" t="s">
        <v>429</v>
      </c>
      <c r="I129" s="177" t="n">
        <v>2.89516E-005</v>
      </c>
      <c r="J129" s="177" t="n">
        <v>5.06653E-005</v>
      </c>
      <c r="K129" s="177" t="n">
        <v>7.2379E-005</v>
      </c>
      <c r="L129" s="177" t="n">
        <v>1.013306E-006</v>
      </c>
      <c r="M129" s="167" t="n">
        <v>0.00062103</v>
      </c>
      <c r="N129" s="166" t="s">
        <v>429</v>
      </c>
      <c r="O129" s="166" t="s">
        <v>429</v>
      </c>
      <c r="P129" s="177" t="n">
        <v>0.0002791</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7938</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92115769</v>
      </c>
      <c r="F131" s="175" t="n">
        <v>5.4E-006</v>
      </c>
      <c r="G131" s="167" t="n">
        <v>0.001214176</v>
      </c>
      <c r="H131" s="166" t="s">
        <v>429</v>
      </c>
      <c r="I131" s="166" t="s">
        <v>429</v>
      </c>
      <c r="J131" s="166" t="s">
        <v>429</v>
      </c>
      <c r="K131" s="165" t="n">
        <v>0.0076944387</v>
      </c>
      <c r="L131" s="165" t="n">
        <v>0.0001769720901</v>
      </c>
      <c r="M131" s="165" t="n">
        <v>0.0080800714</v>
      </c>
      <c r="N131" s="175" t="n">
        <v>2.25E-005</v>
      </c>
      <c r="O131" s="175" t="n">
        <v>1.9E-006</v>
      </c>
      <c r="P131" s="175" t="n">
        <v>3.38E-005</v>
      </c>
      <c r="Q131" s="175" t="n">
        <v>6.26E-008</v>
      </c>
      <c r="R131" s="175" t="n">
        <v>2.5E-007</v>
      </c>
      <c r="S131" s="175" t="n">
        <v>3.7E-006</v>
      </c>
      <c r="T131" s="175" t="n">
        <v>1.9E-007</v>
      </c>
      <c r="U131" s="166" t="s">
        <v>429</v>
      </c>
      <c r="V131" s="166" t="s">
        <v>429</v>
      </c>
      <c r="W131" s="166" t="s">
        <v>429</v>
      </c>
      <c r="X131" s="177" t="n">
        <v>1E-007</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92879</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8119</v>
      </c>
      <c r="G136" s="197" t="s">
        <v>254</v>
      </c>
      <c r="H136" s="165" t="n">
        <v>3.22154150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42</v>
      </c>
      <c r="AL136" s="192" t="s">
        <v>539</v>
      </c>
    </row>
    <row r="137" s="8" customFormat="true" ht="24.75" hidden="false" customHeight="true" outlineLevel="0" collapsed="false">
      <c r="A137" s="55" t="s">
        <v>335</v>
      </c>
      <c r="B137" s="55" t="s">
        <v>366</v>
      </c>
      <c r="C137" s="56" t="s">
        <v>367</v>
      </c>
      <c r="D137" s="57"/>
      <c r="E137" s="197" t="s">
        <v>254</v>
      </c>
      <c r="F137" s="177" t="n">
        <v>0.0001843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2.29</v>
      </c>
      <c r="AL137" s="192" t="s">
        <v>457</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7" t="n">
        <f aca="false">SUM(E14:E140)</f>
        <v>36.0003129238289</v>
      </c>
      <c r="F141" s="197" t="n">
        <f aca="false">SUM(F14:F140)</f>
        <v>42.3665895634948</v>
      </c>
      <c r="G141" s="197" t="n">
        <f aca="false">SUM(G14:G140)</f>
        <v>5.38999492880331</v>
      </c>
      <c r="H141" s="197" t="n">
        <f aca="false">SUM(H14:H140)</f>
        <v>37.0152452850335</v>
      </c>
      <c r="I141" s="194" t="n">
        <f aca="false">SUM(I14:I140)</f>
        <v>13.5207066368949</v>
      </c>
      <c r="J141" s="194" t="n">
        <f aca="false">SUM(J14:J140)</f>
        <v>16.4142546791556</v>
      </c>
      <c r="K141" s="194" t="n">
        <f aca="false">SUM(K14:K140)</f>
        <v>25.3439042149557</v>
      </c>
      <c r="L141" s="194" t="n">
        <f aca="false">SUM(L14:L140)</f>
        <v>1.51576352413359</v>
      </c>
      <c r="M141" s="194" t="n">
        <f aca="false">SUM(M14:M140)</f>
        <v>113.495622522948</v>
      </c>
      <c r="N141" s="194" t="n">
        <f aca="false">SUM(N14:N140)</f>
        <v>2.60863770835917</v>
      </c>
      <c r="O141" s="194" t="n">
        <f aca="false">SUM(O14:O140)</f>
        <v>0.253026340921772</v>
      </c>
      <c r="P141" s="194" t="n">
        <f aca="false">SUM(P14:P140)</f>
        <v>0.165235685749616</v>
      </c>
      <c r="Q141" s="194" t="n">
        <f aca="false">SUM(Q14:Q140)</f>
        <v>0.11669732474494</v>
      </c>
      <c r="R141" s="194" t="n">
        <f aca="false">SUM(R14:R140)</f>
        <v>1.00013563223572</v>
      </c>
      <c r="S141" s="194" t="n">
        <f aca="false">SUM(S14:S140)</f>
        <v>0.316121710572273</v>
      </c>
      <c r="T141" s="194" t="n">
        <f aca="false">SUM(T14:T140)</f>
        <v>0.224379839862448</v>
      </c>
      <c r="U141" s="194" t="n">
        <f aca="false">SUM(U14:U140)</f>
        <v>0.128792543933911</v>
      </c>
      <c r="V141" s="194" t="n">
        <f aca="false">SUM(V14:V140)</f>
        <v>12.7524810903641</v>
      </c>
      <c r="W141" s="194" t="n">
        <f aca="false">SUM(W14:W140)</f>
        <v>14.1420630752183</v>
      </c>
      <c r="X141" s="194" t="n">
        <f aca="false">SUM(X14:X140)</f>
        <v>2.12506618024151</v>
      </c>
      <c r="Y141" s="194" t="n">
        <f aca="false">SUM(Y14:Y140)</f>
        <v>2.03388638504794</v>
      </c>
      <c r="Z141" s="194" t="n">
        <f aca="false">SUM(Z14:Z140)</f>
        <v>0.784097348183907</v>
      </c>
      <c r="AA141" s="194" t="n">
        <f aca="false">SUM(AA14:AA140)</f>
        <v>1.21972833188762</v>
      </c>
      <c r="AB141" s="194" t="n">
        <f aca="false">SUM(AB14:AB140)</f>
        <v>6.21218199976098</v>
      </c>
      <c r="AC141" s="194" t="n">
        <f aca="false">SUM(AC14:AC140)</f>
        <v>22.834226554275</v>
      </c>
      <c r="AD141" s="194" t="n">
        <f aca="false">SUM(AD14:AD140)</f>
        <v>373.886637481131</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36.0003129238289</v>
      </c>
      <c r="F152" s="233" t="n">
        <f aca="false">SUM(F$141,F$151,IF(AND(ISNUMBER(SEARCH($B$4,"AT|BE|CH|GB|IE|LT|LU|NL")),SUM(F$143:F$149)&gt;0),SUM(F$143:F$149)-SUM(F$27:F$33),0))</f>
        <v>42.3665895634948</v>
      </c>
      <c r="G152" s="233" t="n">
        <f aca="false">SUM(G$141,G$151,IF(AND(ISNUMBER(SEARCH($B$4,"AT|BE|CH|GB|IE|LT|LU|NL")),SUM(G$143:G$149)&gt;0),SUM(G$143:G$149)-SUM(G$27:G$33),0))</f>
        <v>5.38999492880331</v>
      </c>
      <c r="H152" s="233" t="n">
        <f aca="false">SUM(H$141,H$151,IF(AND(ISNUMBER(SEARCH($B$4,"AT|BE|CH|GB|IE|LT|LU|NL")),SUM(H$143:H$149)&gt;0),SUM(H$143:H$149)-SUM(H$27:H$33),0))</f>
        <v>37.0152452850335</v>
      </c>
      <c r="I152" s="233" t="n">
        <f aca="false">SUM(I$141,I$151,IF(AND(ISNUMBER(SEARCH($B$4,"AT|BE|CH|GB|IE|LT|LU|NL")),SUM(I$143:I$149)&gt;0),SUM(I$143:I$149)-SUM(I$27:I$33),0))</f>
        <v>13.5207066368949</v>
      </c>
      <c r="J152" s="233" t="n">
        <f aca="false">SUM(J$141,J$151,IF(AND(ISNUMBER(SEARCH($B$4,"AT|BE|CH|GB|IE|LT|LU|NL")),SUM(J$143:J$149)&gt;0),SUM(J$143:J$149)-SUM(J$27:J$33),0))</f>
        <v>16.4142546791556</v>
      </c>
      <c r="K152" s="233" t="n">
        <f aca="false">SUM(K$141,K$151,IF(AND(ISNUMBER(SEARCH($B$4,"AT|BE|CH|GB|IE|LT|LU|NL")),SUM(K$143:K$149)&gt;0),SUM(K$143:K$149)-SUM(K$27:K$33),0))</f>
        <v>25.3439042149557</v>
      </c>
      <c r="L152" s="233" t="n">
        <f aca="false">SUM(L$141,L$151,IF(AND(ISNUMBER(SEARCH($B$4,"AT|BE|CH|GB|IE|LT|LU|NL")),SUM(L$143:L$149)&gt;0),SUM(L$143:L$149)-SUM(L$27:L$33),0))</f>
        <v>1.51576352413359</v>
      </c>
      <c r="M152" s="233" t="n">
        <f aca="false">SUM(M$141,M$151,IF(AND(ISNUMBER(SEARCH($B$4,"AT|BE|CH|GB|IE|LT|LU|NL")),SUM(M$143:M$149)&gt;0),SUM(M$143:M$149)-SUM(M$27:M$33),0))</f>
        <v>113.495622522948</v>
      </c>
      <c r="N152" s="233" t="n">
        <f aca="false">SUM(N$141,N$151,IF(AND(ISNUMBER(SEARCH($B$4,"AT|BE|CH|GB|IE|LT|LU|NL")),SUM(N$143:N$149)&gt;0),SUM(N$143:N$149)-SUM(N$27:N$33),0))</f>
        <v>2.60863770835917</v>
      </c>
      <c r="O152" s="233" t="n">
        <f aca="false">SUM(O$141,O$151,IF(AND(ISNUMBER(SEARCH($B$4,"AT|BE|CH|GB|IE|LT|LU|NL")),SUM(O$143:O$149)&gt;0),SUM(O$143:O$149)-SUM(O$27:O$33),0))</f>
        <v>0.253026340921772</v>
      </c>
      <c r="P152" s="233" t="n">
        <f aca="false">SUM(P$141,P$151,IF(AND(ISNUMBER(SEARCH($B$4,"AT|BE|CH|GB|IE|LT|LU|NL")),SUM(P$143:P$149)&gt;0),SUM(P$143:P$149)-SUM(P$27:P$33),0))</f>
        <v>0.165235685749616</v>
      </c>
      <c r="Q152" s="233" t="n">
        <f aca="false">SUM(Q$141,Q$151,IF(AND(ISNUMBER(SEARCH($B$4,"AT|BE|CH|GB|IE|LT|LU|NL")),SUM(Q$143:Q$149)&gt;0),SUM(Q$143:Q$149)-SUM(Q$27:Q$33),0))</f>
        <v>0.11669732474494</v>
      </c>
      <c r="R152" s="233" t="n">
        <f aca="false">SUM(R$141,R$151,IF(AND(ISNUMBER(SEARCH($B$4,"AT|BE|CH|GB|IE|LT|LU|NL")),SUM(R$143:R$149)&gt;0),SUM(R$143:R$149)-SUM(R$27:R$33),0))</f>
        <v>1.00013563223572</v>
      </c>
      <c r="S152" s="233" t="n">
        <f aca="false">SUM(S$141,S$151,IF(AND(ISNUMBER(SEARCH($B$4,"AT|BE|CH|GB|IE|LT|LU|NL")),SUM(S$143:S$149)&gt;0),SUM(S$143:S$149)-SUM(S$27:S$33),0))</f>
        <v>0.316121710572273</v>
      </c>
      <c r="T152" s="233" t="n">
        <f aca="false">SUM(T$141,T$151,IF(AND(ISNUMBER(SEARCH($B$4,"AT|BE|CH|GB|IE|LT|LU|NL")),SUM(T$143:T$149)&gt;0),SUM(T$143:T$149)-SUM(T$27:T$33),0))</f>
        <v>0.224379839862448</v>
      </c>
      <c r="U152" s="233" t="n">
        <f aca="false">SUM(U$141,U$151,IF(AND(ISNUMBER(SEARCH($B$4,"AT|BE|CH|GB|IE|LT|LU|NL")),SUM(U$143:U$149)&gt;0),SUM(U$143:U$149)-SUM(U$27:U$33),0))</f>
        <v>0.128792543933911</v>
      </c>
      <c r="V152" s="233" t="n">
        <f aca="false">SUM(V$141,V$151,IF(AND(ISNUMBER(SEARCH($B$4,"AT|BE|CH|GB|IE|LT|LU|NL")),SUM(V$143:V$149)&gt;0),SUM(V$143:V$149)-SUM(V$27:V$33),0))</f>
        <v>12.7524810903641</v>
      </c>
      <c r="W152" s="233" t="n">
        <f aca="false">SUM(W$141,W$151,IF(AND(ISNUMBER(SEARCH($B$4,"AT|BE|CH|GB|IE|LT|LU|NL")),SUM(W$143:W$149)&gt;0),SUM(W$143:W$149)-SUM(W$27:W$33),0))</f>
        <v>14.1420630752183</v>
      </c>
      <c r="X152" s="233" t="n">
        <f aca="false">SUM(X$141,X$151,IF(AND(ISNUMBER(SEARCH($B$4,"AT|BE|CH|GB|IE|LT|LU|NL")),SUM(X$143:X$149)&gt;0),SUM(X$143:X$149)-SUM(X$27:X$33),0))</f>
        <v>2.12506618024151</v>
      </c>
      <c r="Y152" s="233" t="n">
        <f aca="false">SUM(Y$141,Y$151,IF(AND(ISNUMBER(SEARCH($B$4,"AT|BE|CH|GB|IE|LT|LU|NL")),SUM(Y$143:Y$149)&gt;0),SUM(Y$143:Y$149)-SUM(Y$27:Y$33),0))</f>
        <v>2.03388638504794</v>
      </c>
      <c r="Z152" s="233" t="n">
        <f aca="false">SUM(Z$141,Z$151,IF(AND(ISNUMBER(SEARCH($B$4,"AT|BE|CH|GB|IE|LT|LU|NL")),SUM(Z$143:Z$149)&gt;0),SUM(Z$143:Z$149)-SUM(Z$27:Z$33),0))</f>
        <v>0.784097348183907</v>
      </c>
      <c r="AA152" s="233" t="n">
        <f aca="false">SUM(AA$141,AA$151,IF(AND(ISNUMBER(SEARCH($B$4,"AT|BE|CH|GB|IE|LT|LU|NL")),SUM(AA$143:AA$149)&gt;0),SUM(AA$143:AA$149)-SUM(AA$27:AA$33),0))</f>
        <v>1.21972833188762</v>
      </c>
      <c r="AB152" s="233" t="n">
        <f aca="false">SUM(AB$141,AB$151,IF(AND(ISNUMBER(SEARCH($B$4,"AT|BE|CH|GB|IE|LT|LU|NL")),SUM(AB$143:AB$149)&gt;0),SUM(AB$143:AB$149)-SUM(AB$27:AB$33),0))</f>
        <v>6.21218199976098</v>
      </c>
      <c r="AC152" s="233" t="n">
        <f aca="false">SUM(AC$141,AC$151,IF(AND(ISNUMBER(SEARCH($B$4,"AT|BE|CH|GB|IE|LT|LU|NL")),SUM(AC$143:AC$149)&gt;0),SUM(AC$143:AC$149)-SUM(AC$27:AC$33),0))</f>
        <v>22.834226554275</v>
      </c>
      <c r="AD152" s="233" t="n">
        <f aca="false">SUM(AD$141,AD$151,IF(AND(ISNUMBER(SEARCH($B$4,"AT|BE|CH|GB|IE|LT|LU|NL")),SUM(AD$143:AD$149)&gt;0),SUM(AD$143:AD$149)-SUM(AD$27:AD$33),0))</f>
        <v>373.886637481131</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6.0003129238289</v>
      </c>
      <c r="F154" s="233" t="n">
        <f aca="false">SUM(F$141,F$153,-1*IF(OR($B$6=2005,$B$6&gt;=2020),SUM(F$99:F$122),0),IF(AND(ISNUMBER(SEARCH($B$4,"AT|BE|CH|GB|IE|LT|LU|NL")),SUM(F$143:F$149)&gt;0),SUM(F$143:F$149)-SUM(F$27:F$33),0))</f>
        <v>42.3665895634948</v>
      </c>
      <c r="G154" s="233" t="n">
        <f aca="false">SUM(G$141,G$153,IF(AND(ISNUMBER(SEARCH($B$4,"AT|BE|CH|GB|IE|LT|LU|NL")),SUM(G$143:G$149)&gt;0),SUM(G$143:G$149)-SUM(G$27:G$33),0))</f>
        <v>5.38999492880331</v>
      </c>
      <c r="H154" s="233" t="n">
        <f aca="false">SUM(H$141,H$153,IF(AND(ISNUMBER(SEARCH($B$4,"AT|BE|CH|GB|IE|LT|LU|NL")),SUM(H$143:H$149)&gt;0),SUM(H$143:H$149)-SUM(H$27:H$33),0))</f>
        <v>37.0152452850335</v>
      </c>
      <c r="I154" s="233" t="n">
        <f aca="false">SUM(I$141,I$153,IF(AND(ISNUMBER(SEARCH($B$4,"AT|BE|CH|GB|IE|LT|LU|NL")),SUM(I$143:I$149)&gt;0),SUM(I$143:I$149)-SUM(I$27:I$33),0))</f>
        <v>13.5207066368949</v>
      </c>
      <c r="J154" s="233" t="n">
        <f aca="false">SUM(J$141,J$153,IF(AND(ISNUMBER(SEARCH($B$4,"AT|BE|CH|GB|IE|LT|LU|NL")),SUM(J$143:J$149)&gt;0),SUM(J$143:J$149)-SUM(J$27:J$33),0))</f>
        <v>16.4142546791556</v>
      </c>
      <c r="K154" s="233" t="n">
        <f aca="false">SUM(K$141,K$153,IF(AND(ISNUMBER(SEARCH($B$4,"AT|BE|CH|GB|IE|LT|LU|NL")),SUM(K$143:K$149)&gt;0),SUM(K$143:K$149)-SUM(K$27:K$33),0))</f>
        <v>25.3439042149557</v>
      </c>
      <c r="L154" s="233" t="n">
        <f aca="false">SUM(L$141,L$153,IF(AND(ISNUMBER(SEARCH($B$4,"AT|BE|CH|GB|IE|LT|LU|NL")),SUM(L$143:L$149)&gt;0),SUM(L$143:L$149)-SUM(L$27:L$33),0))</f>
        <v>1.51576352413359</v>
      </c>
      <c r="M154" s="233" t="n">
        <f aca="false">SUM(M$141,M$153,IF(AND(ISNUMBER(SEARCH($B$4,"AT|BE|CH|GB|IE|LT|LU|NL")),SUM(M$143:M$149)&gt;0),SUM(M$143:M$149)-SUM(M$27:M$33),0))</f>
        <v>113.495622522948</v>
      </c>
      <c r="N154" s="233" t="n">
        <f aca="false">SUM(N$141,N$153,IF(AND(ISNUMBER(SEARCH($B$4,"AT|BE|CH|GB|IE|LT|LU|NL")),SUM(N$143:N$149)&gt;0),SUM(N$143:N$149)-SUM(N$27:N$33),0))</f>
        <v>2.60863770835917</v>
      </c>
      <c r="O154" s="233" t="n">
        <f aca="false">SUM(O$141,O$153,IF(AND(ISNUMBER(SEARCH($B$4,"AT|BE|CH|GB|IE|LT|LU|NL")),SUM(O$143:O$149)&gt;0),SUM(O$143:O$149)-SUM(O$27:O$33),0))</f>
        <v>0.253026340921772</v>
      </c>
      <c r="P154" s="233" t="n">
        <f aca="false">SUM(P$141,P$153,IF(AND(ISNUMBER(SEARCH($B$4,"AT|BE|CH|GB|IE|LT|LU|NL")),SUM(P$143:P$149)&gt;0),SUM(P$143:P$149)-SUM(P$27:P$33),0))</f>
        <v>0.165235685749616</v>
      </c>
      <c r="Q154" s="233" t="n">
        <f aca="false">SUM(Q$141,Q$153,IF(AND(ISNUMBER(SEARCH($B$4,"AT|BE|CH|GB|IE|LT|LU|NL")),SUM(Q$143:Q$149)&gt;0),SUM(Q$143:Q$149)-SUM(Q$27:Q$33),0))</f>
        <v>0.11669732474494</v>
      </c>
      <c r="R154" s="233" t="n">
        <f aca="false">SUM(R$141,R$153,IF(AND(ISNUMBER(SEARCH($B$4,"AT|BE|CH|GB|IE|LT|LU|NL")),SUM(R$143:R$149)&gt;0),SUM(R$143:R$149)-SUM(R$27:R$33),0))</f>
        <v>1.00013563223572</v>
      </c>
      <c r="S154" s="233" t="n">
        <f aca="false">SUM(S$141,S$153,IF(AND(ISNUMBER(SEARCH($B$4,"AT|BE|CH|GB|IE|LT|LU|NL")),SUM(S$143:S$149)&gt;0),SUM(S$143:S$149)-SUM(S$27:S$33),0))</f>
        <v>0.316121710572273</v>
      </c>
      <c r="T154" s="233" t="n">
        <f aca="false">SUM(T$141,T$153,IF(AND(ISNUMBER(SEARCH($B$4,"AT|BE|CH|GB|IE|LT|LU|NL")),SUM(T$143:T$149)&gt;0),SUM(T$143:T$149)-SUM(T$27:T$33),0))</f>
        <v>0.224379839862448</v>
      </c>
      <c r="U154" s="233" t="n">
        <f aca="false">SUM(U$141,U$153,IF(AND(ISNUMBER(SEARCH($B$4,"AT|BE|CH|GB|IE|LT|LU|NL")),SUM(U$143:U$149)&gt;0),SUM(U$143:U$149)-SUM(U$27:U$33),0))</f>
        <v>0.128792543933911</v>
      </c>
      <c r="V154" s="233" t="n">
        <f aca="false">SUM(V$141,V$153,IF(AND(ISNUMBER(SEARCH($B$4,"AT|BE|CH|GB|IE|LT|LU|NL")),SUM(V$143:V$149)&gt;0),SUM(V$143:V$149)-SUM(V$27:V$33),0))</f>
        <v>12.7524810903641</v>
      </c>
      <c r="W154" s="233" t="n">
        <f aca="false">SUM(W$141,W$153,IF(AND(ISNUMBER(SEARCH($B$4,"AT|BE|CH|GB|IE|LT|LU|NL")),SUM(W$143:W$149)&gt;0),SUM(W$143:W$149)-SUM(W$27:W$33),0))</f>
        <v>14.1420630752183</v>
      </c>
      <c r="X154" s="233" t="n">
        <f aca="false">SUM(X$141,X$153,IF(AND(ISNUMBER(SEARCH($B$4,"AT|BE|CH|GB|IE|LT|LU|NL")),SUM(X$143:X$149)&gt;0),SUM(X$143:X$149)-SUM(X$27:X$33),0))</f>
        <v>2.12506618024151</v>
      </c>
      <c r="Y154" s="233" t="n">
        <f aca="false">SUM(Y$141,Y$153,IF(AND(ISNUMBER(SEARCH($B$4,"AT|BE|CH|GB|IE|LT|LU|NL")),SUM(Y$143:Y$149)&gt;0),SUM(Y$143:Y$149)-SUM(Y$27:Y$33),0))</f>
        <v>2.03388638504794</v>
      </c>
      <c r="Z154" s="233" t="n">
        <f aca="false">SUM(Z$141,Z$153,IF(AND(ISNUMBER(SEARCH($B$4,"AT|BE|CH|GB|IE|LT|LU|NL")),SUM(Z$143:Z$149)&gt;0),SUM(Z$143:Z$149)-SUM(Z$27:Z$33),0))</f>
        <v>0.784097348183907</v>
      </c>
      <c r="AA154" s="233" t="n">
        <f aca="false">SUM(AA$141,AA$153,IF(AND(ISNUMBER(SEARCH($B$4,"AT|BE|CH|GB|IE|LT|LU|NL")),SUM(AA$143:AA$149)&gt;0),SUM(AA$143:AA$149)-SUM(AA$27:AA$33),0))</f>
        <v>1.21972833188762</v>
      </c>
      <c r="AB154" s="233" t="n">
        <f aca="false">SUM(AB$141,AB$153,IF(AND(ISNUMBER(SEARCH($B$4,"AT|BE|CH|GB|IE|LT|LU|NL")),SUM(AB$143:AB$149)&gt;0),SUM(AB$143:AB$149)-SUM(AB$27:AB$33),0))</f>
        <v>6.21218199976098</v>
      </c>
      <c r="AC154" s="233" t="n">
        <f aca="false">SUM(AC$141,AC$153,IF(AND(ISNUMBER(SEARCH($B$4,"AT|BE|CH|GB|IE|LT|LU|NL")),SUM(AC$143:AC$149)&gt;0),SUM(AC$143:AC$149)-SUM(AC$27:AC$33),0))</f>
        <v>22.834226554275</v>
      </c>
      <c r="AD154" s="233" t="n">
        <f aca="false">SUM(AD$141,AD$153,IF(AND(ISNUMBER(SEARCH($B$4,"AT|BE|CH|GB|IE|LT|LU|NL")),SUM(AD$143:AD$149)&gt;0),SUM(AD$143:AD$149)-SUM(AD$27:AD$33),0))</f>
        <v>373.886637481131</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134"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2.6" hidden="false" customHeight="fals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13.8"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7" hidden="false" customHeight="true" outlineLevel="0" collapsed="false">
      <c r="A166" s="240" t="s">
        <v>481</v>
      </c>
      <c r="B166" s="240"/>
      <c r="C166" s="240"/>
      <c r="D166" s="240"/>
      <c r="E166" s="240"/>
      <c r="F166" s="240"/>
      <c r="G166" s="240"/>
    </row>
    <row r="167" s="133" customFormat="true" ht="72" hidden="false" customHeight="true" outlineLevel="0" collapsed="false">
      <c r="A167" s="240" t="s">
        <v>482</v>
      </c>
      <c r="B167" s="240"/>
      <c r="C167" s="240"/>
      <c r="D167" s="240"/>
      <c r="E167" s="240"/>
      <c r="F167" s="240"/>
      <c r="G167" s="240"/>
    </row>
    <row r="168" s="133" customFormat="true" ht="30.75" hidden="false" customHeight="true" outlineLevel="0" collapsed="false">
      <c r="A168" s="240" t="s">
        <v>483</v>
      </c>
      <c r="B168" s="240"/>
      <c r="C168" s="240"/>
      <c r="D168" s="240"/>
      <c r="E168" s="240"/>
      <c r="F168" s="240"/>
      <c r="G168" s="240"/>
    </row>
    <row r="169" s="133" customFormat="true" ht="30.75" hidden="false" customHeight="true" outlineLevel="0" collapsed="false">
      <c r="A169" s="240" t="s">
        <v>484</v>
      </c>
      <c r="B169" s="240"/>
      <c r="C169" s="240"/>
      <c r="D169" s="240"/>
      <c r="E169" s="240"/>
      <c r="F169" s="240"/>
      <c r="G169" s="240"/>
    </row>
    <row r="170" s="133" customFormat="true" ht="58.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1.55"/>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0</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7.6792964495938</v>
      </c>
      <c r="F14" s="165" t="n">
        <v>0.343025358621146</v>
      </c>
      <c r="G14" s="165" t="n">
        <v>82.0439110273234</v>
      </c>
      <c r="H14" s="166" t="s">
        <v>429</v>
      </c>
      <c r="I14" s="165" t="n">
        <v>5.32891970620698</v>
      </c>
      <c r="J14" s="165" t="n">
        <v>3.85096372854908</v>
      </c>
      <c r="K14" s="165" t="n">
        <v>3.00794913071174</v>
      </c>
      <c r="L14" s="165" t="n">
        <v>0.162354400992845</v>
      </c>
      <c r="M14" s="167" t="n">
        <v>1.38367240867143</v>
      </c>
      <c r="N14" s="165" t="n">
        <v>0.789094922242182</v>
      </c>
      <c r="O14" s="165" t="n">
        <v>0.19815210537447</v>
      </c>
      <c r="P14" s="165" t="n">
        <v>0.078027135325046</v>
      </c>
      <c r="Q14" s="165" t="n">
        <v>0.706754906022281</v>
      </c>
      <c r="R14" s="165" t="n">
        <v>0.444925194574873</v>
      </c>
      <c r="S14" s="165" t="n">
        <v>0.910963904820603</v>
      </c>
      <c r="T14" s="165" t="n">
        <v>39.8970936211612</v>
      </c>
      <c r="U14" s="165" t="n">
        <v>0.560383131030277</v>
      </c>
      <c r="V14" s="165" t="n">
        <v>13.9235470990889</v>
      </c>
      <c r="W14" s="165" t="n">
        <v>0.473556854680443</v>
      </c>
      <c r="X14" s="165" t="n">
        <v>5.8493338368E-005</v>
      </c>
      <c r="Y14" s="165" t="n">
        <v>0.000517418736</v>
      </c>
      <c r="Z14" s="165" t="n">
        <v>0.000393837462</v>
      </c>
      <c r="AA14" s="165" t="n">
        <v>0.00180977691771291</v>
      </c>
      <c r="AB14" s="165" t="n">
        <v>0.00277952645408091</v>
      </c>
      <c r="AC14" s="165" t="n">
        <v>0.0676042596</v>
      </c>
      <c r="AD14" s="165" t="n">
        <v>3.32976204E-005</v>
      </c>
      <c r="AE14" s="168"/>
      <c r="AF14" s="169" t="n">
        <v>149640.713276432</v>
      </c>
      <c r="AG14" s="169" t="n">
        <v>10090.188</v>
      </c>
      <c r="AH14" s="169" t="n">
        <v>9119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2.42015547426605</v>
      </c>
      <c r="F17" s="167" t="n">
        <v>0.910973468899316</v>
      </c>
      <c r="G17" s="167" t="n">
        <v>7.5502660192665</v>
      </c>
      <c r="H17" s="174" t="s">
        <v>429</v>
      </c>
      <c r="I17" s="165" t="n">
        <v>0.924700610000107</v>
      </c>
      <c r="J17" s="165" t="n">
        <v>0.999695259068572</v>
      </c>
      <c r="K17" s="165" t="n">
        <v>1.05802443056627</v>
      </c>
      <c r="L17" s="165" t="n">
        <v>0.0688847356953837</v>
      </c>
      <c r="M17" s="167" t="n">
        <v>8.00756256661459</v>
      </c>
      <c r="N17" s="175" t="n">
        <v>1.11673617019158</v>
      </c>
      <c r="O17" s="175" t="n">
        <v>0.0150105947551067</v>
      </c>
      <c r="P17" s="175" t="n">
        <v>0.0693816475771601</v>
      </c>
      <c r="Q17" s="175" t="n">
        <v>0.0339966218579665</v>
      </c>
      <c r="R17" s="175" t="n">
        <v>0.112772691745883</v>
      </c>
      <c r="S17" s="175" t="n">
        <v>0.146057311356092</v>
      </c>
      <c r="T17" s="175" t="n">
        <v>0.108416200771092</v>
      </c>
      <c r="U17" s="175" t="n">
        <v>0.0154767105639199</v>
      </c>
      <c r="V17" s="175" t="n">
        <v>1.69990654730678</v>
      </c>
      <c r="W17" s="175" t="n">
        <v>1.69623926977593</v>
      </c>
      <c r="X17" s="175" t="n">
        <v>0.381025605138113</v>
      </c>
      <c r="Y17" s="175" t="n">
        <v>0.505670005906971</v>
      </c>
      <c r="Z17" s="175" t="n">
        <v>0.199176272950866</v>
      </c>
      <c r="AA17" s="175" t="n">
        <v>0.156341012361535</v>
      </c>
      <c r="AB17" s="176" t="n">
        <f aca="false">SUM(X17:AA17)</f>
        <v>1.24221289635748</v>
      </c>
      <c r="AC17" s="177" t="n">
        <v>0.00516629804693873</v>
      </c>
      <c r="AD17" s="177" t="n">
        <v>1.41656559351546</v>
      </c>
      <c r="AE17" s="168"/>
      <c r="AF17" s="169" t="n">
        <v>990.216573428978</v>
      </c>
      <c r="AG17" s="169" t="n">
        <v>8332.73878538504</v>
      </c>
      <c r="AH17" s="169" t="n">
        <v>6359.6021922348</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488897627255738</v>
      </c>
      <c r="F20" s="165" t="n">
        <v>0.000241100199742556</v>
      </c>
      <c r="G20" s="165" t="n">
        <v>0.000937611887887717</v>
      </c>
      <c r="H20" s="166" t="s">
        <v>429</v>
      </c>
      <c r="I20" s="165" t="n">
        <v>0.000301375249678195</v>
      </c>
      <c r="J20" s="165" t="n">
        <v>0.000301375249678195</v>
      </c>
      <c r="K20" s="165" t="n">
        <v>0.000301375249678195</v>
      </c>
      <c r="L20" s="165" t="n">
        <v>1.62742634826225E-005</v>
      </c>
      <c r="M20" s="167" t="n">
        <v>0.0160733466495037</v>
      </c>
      <c r="N20" s="165" t="n">
        <v>1.00458416559398E-006</v>
      </c>
      <c r="O20" s="165" t="n">
        <v>1.67430694265664E-007</v>
      </c>
      <c r="P20" s="165" t="n">
        <v>6.69722777062655E-005</v>
      </c>
      <c r="Q20" s="165" t="n">
        <v>8.03667332475186E-005</v>
      </c>
      <c r="R20" s="165" t="n">
        <v>5.08989310567618E-007</v>
      </c>
      <c r="S20" s="165" t="n">
        <v>5.08989310567618E-008</v>
      </c>
      <c r="T20" s="165" t="n">
        <v>3.41558616301954E-007</v>
      </c>
      <c r="U20" s="165" t="n">
        <v>7.3669505476892E-006</v>
      </c>
      <c r="V20" s="165" t="n">
        <v>1.00458416559398E-006</v>
      </c>
      <c r="W20" s="165" t="n">
        <v>0.000334861388531327</v>
      </c>
      <c r="X20" s="165" t="n">
        <v>3.75044755155087E-007</v>
      </c>
      <c r="Y20" s="165" t="n">
        <v>5.6256713273263E-007</v>
      </c>
      <c r="Z20" s="165" t="n">
        <v>5.6256713273263E-007</v>
      </c>
      <c r="AA20" s="165" t="n">
        <v>5.6256713273263E-007</v>
      </c>
      <c r="AB20" s="165" t="n">
        <v>2.06274615335298E-006</v>
      </c>
      <c r="AC20" s="182" t="s">
        <v>254</v>
      </c>
      <c r="AD20" s="182" t="s">
        <v>254</v>
      </c>
      <c r="AE20" s="168"/>
      <c r="AF20" s="170" t="s">
        <v>254</v>
      </c>
      <c r="AG20" s="170" t="s">
        <v>254</v>
      </c>
      <c r="AH20" s="169" t="n">
        <v>669.722777062655</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843908015190749</v>
      </c>
      <c r="F21" s="165" t="n">
        <v>0.0954385401135611</v>
      </c>
      <c r="G21" s="165" t="n">
        <v>0.267813088788506</v>
      </c>
      <c r="H21" s="166" t="s">
        <v>429</v>
      </c>
      <c r="I21" s="165" t="n">
        <v>0.0552254992860008</v>
      </c>
      <c r="J21" s="165" t="n">
        <v>0.060633736122041</v>
      </c>
      <c r="K21" s="165" t="n">
        <v>0.0629406348216497</v>
      </c>
      <c r="L21" s="165" t="n">
        <v>0.00342042722771324</v>
      </c>
      <c r="M21" s="167" t="n">
        <v>1.1366710439327</v>
      </c>
      <c r="N21" s="165" t="n">
        <v>0.0567600273713487</v>
      </c>
      <c r="O21" s="165" t="n">
        <v>0.000855878756392305</v>
      </c>
      <c r="P21" s="165" t="n">
        <v>0.00387462720794955</v>
      </c>
      <c r="Q21" s="165" t="n">
        <v>0.00384667017147999</v>
      </c>
      <c r="R21" s="165" t="n">
        <v>0.00671926971090755</v>
      </c>
      <c r="S21" s="165" t="n">
        <v>0.00943791704487847</v>
      </c>
      <c r="T21" s="165" t="n">
        <v>0.0451402480458394</v>
      </c>
      <c r="U21" s="165" t="n">
        <v>0.000757359085990079</v>
      </c>
      <c r="V21" s="165" t="n">
        <v>0.0824771458235114</v>
      </c>
      <c r="W21" s="165" t="n">
        <v>0.119331320739117</v>
      </c>
      <c r="X21" s="165" t="n">
        <v>0.0281114603831164</v>
      </c>
      <c r="Y21" s="165" t="n">
        <v>0.036361734020223</v>
      </c>
      <c r="Z21" s="165" t="n">
        <v>0.0143315669576509</v>
      </c>
      <c r="AA21" s="165" t="n">
        <v>0.0112302288212194</v>
      </c>
      <c r="AB21" s="165" t="n">
        <v>0.0900349901822098</v>
      </c>
      <c r="AC21" s="165" t="n">
        <v>0.000167655341917245</v>
      </c>
      <c r="AD21" s="165" t="n">
        <v>0.0459700131063414</v>
      </c>
      <c r="AE21" s="168"/>
      <c r="AF21" s="169" t="n">
        <v>132.40657280381</v>
      </c>
      <c r="AG21" s="169" t="n">
        <v>270.411841802008</v>
      </c>
      <c r="AH21" s="169" t="n">
        <v>19685.0365805512</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9645005</v>
      </c>
      <c r="F22" s="167" t="n">
        <v>0.016047</v>
      </c>
      <c r="G22" s="167" t="n">
        <v>0.77247776</v>
      </c>
      <c r="H22" s="174" t="s">
        <v>429</v>
      </c>
      <c r="I22" s="178" t="s">
        <v>431</v>
      </c>
      <c r="J22" s="178" t="s">
        <v>431</v>
      </c>
      <c r="K22" s="178" t="s">
        <v>431</v>
      </c>
      <c r="L22" s="178" t="s">
        <v>431</v>
      </c>
      <c r="M22" s="167" t="n">
        <v>1.5442794</v>
      </c>
      <c r="N22" s="167" t="n">
        <v>0.087367</v>
      </c>
      <c r="O22" s="167" t="n">
        <v>0.007132</v>
      </c>
      <c r="P22" s="167" t="n">
        <v>0.0436835</v>
      </c>
      <c r="Q22" s="167" t="n">
        <v>0.02362475</v>
      </c>
      <c r="R22" s="167" t="n">
        <v>0.0365515</v>
      </c>
      <c r="S22" s="167" t="n">
        <v>0.05768005</v>
      </c>
      <c r="T22" s="167" t="n">
        <v>0.0436835</v>
      </c>
      <c r="U22" s="167" t="n">
        <v>0.02255495</v>
      </c>
      <c r="V22" s="167" t="n">
        <v>0.377996</v>
      </c>
      <c r="W22" s="167" t="n">
        <v>0.00365515</v>
      </c>
      <c r="X22" s="167" t="n">
        <v>5.79475E-005</v>
      </c>
      <c r="Y22" s="167" t="n">
        <v>0.00024962</v>
      </c>
      <c r="Z22" s="167" t="n">
        <v>6.86455E-005</v>
      </c>
      <c r="AA22" s="167" t="n">
        <v>3.83345E-005</v>
      </c>
      <c r="AB22" s="167" t="n">
        <v>0.0004145475</v>
      </c>
      <c r="AC22" s="167" t="n">
        <v>0.0041009</v>
      </c>
      <c r="AD22" s="167" t="n">
        <v>0.0918245</v>
      </c>
      <c r="AE22" s="168"/>
      <c r="AF22" s="170" t="s">
        <v>254</v>
      </c>
      <c r="AG22" s="170" t="s">
        <v>254</v>
      </c>
      <c r="AH22" s="170" t="s">
        <v>254</v>
      </c>
      <c r="AI22" s="170" t="s">
        <v>254</v>
      </c>
      <c r="AJ22" s="170" t="s">
        <v>254</v>
      </c>
      <c r="AK22" s="169" t="s">
        <v>43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55532877257143</v>
      </c>
      <c r="F27" s="167" t="n">
        <v>4.94514947542857</v>
      </c>
      <c r="G27" s="167" t="n">
        <v>3.648</v>
      </c>
      <c r="H27" s="167" t="n">
        <v>0.535938713142857</v>
      </c>
      <c r="I27" s="167" t="n">
        <v>0.0129017268571429</v>
      </c>
      <c r="J27" s="167" t="n">
        <v>0.0129017268571429</v>
      </c>
      <c r="K27" s="167" t="n">
        <v>0.0129017268571429</v>
      </c>
      <c r="L27" s="167" t="n">
        <v>0.0014592</v>
      </c>
      <c r="M27" s="167" t="n">
        <v>30.8423245874286</v>
      </c>
      <c r="N27" s="167" t="n">
        <v>0.157450131428571</v>
      </c>
      <c r="O27" s="167" t="n">
        <v>0.00682847682285714</v>
      </c>
      <c r="P27" s="183" t="s">
        <v>429</v>
      </c>
      <c r="Q27" s="183" t="s">
        <v>429</v>
      </c>
      <c r="R27" s="167" t="n">
        <v>0.00989713532571429</v>
      </c>
      <c r="S27" s="167" t="n">
        <v>0.0263366137257143</v>
      </c>
      <c r="T27" s="167" t="n">
        <v>0.00816854924571429</v>
      </c>
      <c r="U27" s="167" t="n">
        <v>0.0001216</v>
      </c>
      <c r="V27" s="167" t="n">
        <v>1.36837460685714</v>
      </c>
      <c r="W27" s="183" t="s">
        <v>429</v>
      </c>
      <c r="X27" s="167" t="n">
        <v>0.00353737539725714</v>
      </c>
      <c r="Y27" s="167" t="n">
        <v>0.0043472</v>
      </c>
      <c r="Z27" s="167" t="n">
        <v>0.00277737539725714</v>
      </c>
      <c r="AA27" s="167" t="n">
        <v>0.00479593539725714</v>
      </c>
      <c r="AB27" s="167" t="n">
        <v>0.0154578861917714</v>
      </c>
      <c r="AC27" s="184" t="s">
        <v>429</v>
      </c>
      <c r="AD27" s="184" t="s">
        <v>429</v>
      </c>
      <c r="AE27" s="185"/>
      <c r="AF27" s="169" t="n">
        <v>27238.4</v>
      </c>
      <c r="AG27" s="186" t="s">
        <v>254</v>
      </c>
      <c r="AH27" s="169" t="n">
        <v>15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57394062860515</v>
      </c>
      <c r="F28" s="167" t="n">
        <v>0.143616244301508</v>
      </c>
      <c r="G28" s="167" t="n">
        <v>0.700567045373211</v>
      </c>
      <c r="H28" s="167" t="n">
        <v>0.00116761174228868</v>
      </c>
      <c r="I28" s="167" t="s">
        <v>429</v>
      </c>
      <c r="J28" s="167" t="s">
        <v>429</v>
      </c>
      <c r="K28" s="167" t="n">
        <v>0.14244863255922</v>
      </c>
      <c r="L28" s="167" t="n">
        <v>0.0783467479075707</v>
      </c>
      <c r="M28" s="167" t="n">
        <v>0.795143596498594</v>
      </c>
      <c r="N28" s="167" t="n">
        <v>0.182147431797035</v>
      </c>
      <c r="O28" s="167" t="n">
        <v>0.00101582221579116</v>
      </c>
      <c r="P28" s="183" t="s">
        <v>429</v>
      </c>
      <c r="Q28" s="183" t="s">
        <v>429</v>
      </c>
      <c r="R28" s="167" t="n">
        <v>0.00350283522686605</v>
      </c>
      <c r="S28" s="167" t="n">
        <v>0.00247533689365201</v>
      </c>
      <c r="T28" s="167" t="n">
        <v>0.00102749833321404</v>
      </c>
      <c r="U28" s="167" t="n">
        <v>1.16761174228868E-005</v>
      </c>
      <c r="V28" s="167" t="n">
        <v>0.202930920809773</v>
      </c>
      <c r="W28" s="183" t="s">
        <v>429</v>
      </c>
      <c r="X28" s="167" t="n">
        <v>0.00281394429891573</v>
      </c>
      <c r="Y28" s="167" t="n">
        <v>0.00315255170417945</v>
      </c>
      <c r="Z28" s="167" t="n">
        <v>0.00247533689365201</v>
      </c>
      <c r="AA28" s="167" t="n">
        <v>0.00262712642014954</v>
      </c>
      <c r="AB28" s="167" t="n">
        <v>0.0110689593168967</v>
      </c>
      <c r="AC28" s="183" t="s">
        <v>429</v>
      </c>
      <c r="AD28" s="183" t="s">
        <v>429</v>
      </c>
      <c r="AE28" s="185"/>
      <c r="AF28" s="169" t="n">
        <v>4968.5606054837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0.1229215054226</v>
      </c>
      <c r="F29" s="167" t="n">
        <v>0.351083982847025</v>
      </c>
      <c r="G29" s="167" t="n">
        <v>2.34055988564684</v>
      </c>
      <c r="H29" s="167" t="n">
        <v>0.00780186628548945</v>
      </c>
      <c r="I29" s="167" t="s">
        <v>429</v>
      </c>
      <c r="J29" s="167" t="s">
        <v>429</v>
      </c>
      <c r="K29" s="167" t="n">
        <v>0.21455132285096</v>
      </c>
      <c r="L29" s="167" t="n">
        <v>0.113712201111009</v>
      </c>
      <c r="M29" s="167" t="n">
        <v>2.37956921707428</v>
      </c>
      <c r="N29" s="167" t="n">
        <v>0.37683014158914</v>
      </c>
      <c r="O29" s="167" t="n">
        <v>0.00339381183418791</v>
      </c>
      <c r="P29" s="183" t="s">
        <v>429</v>
      </c>
      <c r="Q29" s="183" t="s">
        <v>429</v>
      </c>
      <c r="R29" s="167" t="n">
        <v>0.0117027994282342</v>
      </c>
      <c r="S29" s="167" t="n">
        <v>0.00826997826261882</v>
      </c>
      <c r="T29" s="167" t="n">
        <v>0.00343282116561536</v>
      </c>
      <c r="U29" s="167" t="n">
        <v>3.90093314274472E-005</v>
      </c>
      <c r="V29" s="167" t="n">
        <v>0.677982180209033</v>
      </c>
      <c r="W29" s="183" t="s">
        <v>429</v>
      </c>
      <c r="X29" s="167" t="n">
        <v>0.00136532659996065</v>
      </c>
      <c r="Y29" s="167" t="n">
        <v>0.00826997826261882</v>
      </c>
      <c r="Z29" s="167" t="n">
        <v>0.009245211548305</v>
      </c>
      <c r="AA29" s="167" t="n">
        <v>0.00212600856279588</v>
      </c>
      <c r="AB29" s="167" t="n">
        <v>0.0210065249736803</v>
      </c>
      <c r="AC29" s="183" t="s">
        <v>429</v>
      </c>
      <c r="AD29" s="183" t="s">
        <v>429</v>
      </c>
      <c r="AE29" s="185"/>
      <c r="AF29" s="169" t="n">
        <v>16599.715501041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66"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0455071666666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9109641</v>
      </c>
      <c r="J32" s="167" t="n">
        <v>0.17627787</v>
      </c>
      <c r="K32" s="190" t="n">
        <v>0.224197995</v>
      </c>
      <c r="L32" s="190" t="n">
        <v>0.009109641</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733568</v>
      </c>
      <c r="J33" s="190" t="n">
        <v>0.08715435</v>
      </c>
      <c r="K33" s="190" t="n">
        <v>0.0987052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9413022636358</v>
      </c>
      <c r="F34" s="177" t="n">
        <v>0.168085983828066</v>
      </c>
      <c r="G34" s="167" t="n">
        <v>1.94488514042331</v>
      </c>
      <c r="H34" s="177" t="n">
        <v>0.000253032663827196</v>
      </c>
      <c r="I34" s="177" t="n">
        <v>0.0495221070633226</v>
      </c>
      <c r="J34" s="177" t="n">
        <v>0.0520524337015945</v>
      </c>
      <c r="K34" s="177" t="n">
        <v>0.0549442355739054</v>
      </c>
      <c r="L34" s="184" t="s">
        <v>429</v>
      </c>
      <c r="M34" s="177" t="n">
        <v>0.38677850042157</v>
      </c>
      <c r="N34" s="184" t="s">
        <v>429</v>
      </c>
      <c r="O34" s="177" t="n">
        <v>0.000361475234038851</v>
      </c>
      <c r="P34" s="184" t="s">
        <v>429</v>
      </c>
      <c r="Q34" s="184" t="s">
        <v>429</v>
      </c>
      <c r="R34" s="177" t="n">
        <v>0.00180737617019425</v>
      </c>
      <c r="S34" s="177" t="n">
        <v>0.0614507897866047</v>
      </c>
      <c r="T34" s="177" t="n">
        <v>0.00253032663827196</v>
      </c>
      <c r="U34" s="177" t="n">
        <v>0.000361475234038851</v>
      </c>
      <c r="V34" s="177" t="n">
        <v>0.0361475234038851</v>
      </c>
      <c r="W34" s="184" t="s">
        <v>429</v>
      </c>
      <c r="X34" s="177" t="n">
        <v>0.00108442570211655</v>
      </c>
      <c r="Y34" s="177" t="n">
        <v>0.00180737617019425</v>
      </c>
      <c r="Z34" s="184" t="s">
        <v>429</v>
      </c>
      <c r="AA34" s="184" t="s">
        <v>429</v>
      </c>
      <c r="AB34" s="184" t="s">
        <v>429</v>
      </c>
      <c r="AC34" s="193" t="s">
        <v>254</v>
      </c>
      <c r="AD34" s="193" t="s">
        <v>254</v>
      </c>
      <c r="AE34" s="168"/>
      <c r="AF34" s="165" t="n">
        <v>1484.1435063670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720547402982878</v>
      </c>
      <c r="F36" s="177" t="n">
        <v>0.00174647916235462</v>
      </c>
      <c r="G36" s="177" t="n">
        <v>0.0598792855664442</v>
      </c>
      <c r="H36" s="166" t="s">
        <v>429</v>
      </c>
      <c r="I36" s="177" t="n">
        <v>0.00106784725926825</v>
      </c>
      <c r="J36" s="177" t="n">
        <v>0.00106784725926825</v>
      </c>
      <c r="K36" s="177" t="n">
        <v>0.00106784725926825</v>
      </c>
      <c r="L36" s="177" t="n">
        <v>0.000331032650373159</v>
      </c>
      <c r="M36" s="177" t="n">
        <v>0.00383227427625243</v>
      </c>
      <c r="N36" s="177" t="n">
        <v>0.000129738452060629</v>
      </c>
      <c r="O36" s="177" t="n">
        <v>9.97988092774069E-006</v>
      </c>
      <c r="P36" s="177" t="n">
        <v>2.99396427832221E-005</v>
      </c>
      <c r="Q36" s="177" t="n">
        <v>3.99195237109628E-005</v>
      </c>
      <c r="R36" s="177" t="n">
        <v>4.98994046387035E-005</v>
      </c>
      <c r="S36" s="177" t="n">
        <v>0.000878229521641181</v>
      </c>
      <c r="T36" s="177" t="n">
        <v>0.000997988092774069</v>
      </c>
      <c r="U36" s="177" t="n">
        <v>9.97988092774069E-005</v>
      </c>
      <c r="V36" s="177" t="n">
        <v>0.00119758571132888</v>
      </c>
      <c r="W36" s="177" t="n">
        <v>0.000129738452060629</v>
      </c>
      <c r="X36" s="177" t="n">
        <v>1.99597618554814E-006</v>
      </c>
      <c r="Y36" s="177" t="n">
        <v>9.97988092774069E-006</v>
      </c>
      <c r="Z36" s="177" t="n">
        <v>9.97988092774069E-006</v>
      </c>
      <c r="AA36" s="177" t="n">
        <v>9.97988092774069E-007</v>
      </c>
      <c r="AB36" s="177" t="n">
        <v>2.29537261338036E-005</v>
      </c>
      <c r="AC36" s="177" t="n">
        <v>7.98390474219256E-005</v>
      </c>
      <c r="AD36" s="177" t="n">
        <v>3.79235475254146E-005</v>
      </c>
      <c r="AE36" s="168"/>
      <c r="AF36" s="165" t="n">
        <v>42.913487989285</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3.45748442595581</v>
      </c>
      <c r="F39" s="167" t="n">
        <v>0.667757545660026</v>
      </c>
      <c r="G39" s="167" t="n">
        <v>1.36864869005354</v>
      </c>
      <c r="H39" s="167" t="n">
        <v>0.001091</v>
      </c>
      <c r="I39" s="167" t="n">
        <v>0.405017655926354</v>
      </c>
      <c r="J39" s="167" t="n">
        <v>0.441598477801153</v>
      </c>
      <c r="K39" s="167" t="n">
        <v>0.452746512481578</v>
      </c>
      <c r="L39" s="167" t="n">
        <v>0.149231331638621</v>
      </c>
      <c r="M39" s="167" t="n">
        <v>2.11252027978115</v>
      </c>
      <c r="N39" s="167" t="n">
        <v>0.17350098045375</v>
      </c>
      <c r="O39" s="167" t="n">
        <v>0.0165295872106789</v>
      </c>
      <c r="P39" s="167" t="n">
        <v>0.00598520123933481</v>
      </c>
      <c r="Q39" s="167" t="n">
        <v>0.00746453460309424</v>
      </c>
      <c r="R39" s="167" t="n">
        <v>0.127901822597855</v>
      </c>
      <c r="S39" s="167" t="n">
        <v>0.0441289731296001</v>
      </c>
      <c r="T39" s="167" t="n">
        <v>2.50301738928513</v>
      </c>
      <c r="U39" s="167" t="n">
        <v>0.00267028530353659</v>
      </c>
      <c r="V39" s="167" t="n">
        <v>0.834968683154786</v>
      </c>
      <c r="W39" s="167" t="n">
        <v>0.270857674589381</v>
      </c>
      <c r="X39" s="167" t="n">
        <v>0.0337532157912287</v>
      </c>
      <c r="Y39" s="167" t="n">
        <v>0.0471559251259977</v>
      </c>
      <c r="Z39" s="167" t="n">
        <v>0.0173636486679933</v>
      </c>
      <c r="AA39" s="167" t="n">
        <v>0.0136624415011925</v>
      </c>
      <c r="AB39" s="167" t="n">
        <v>0.111935231086412</v>
      </c>
      <c r="AC39" s="167" t="n">
        <v>0.00787751054883524</v>
      </c>
      <c r="AD39" s="167" t="n">
        <v>0.0853346928201746</v>
      </c>
      <c r="AE39" s="168"/>
      <c r="AF39" s="169" t="n">
        <v>9597.87814284655</v>
      </c>
      <c r="AG39" s="169" t="n">
        <v>501.576382917741</v>
      </c>
      <c r="AH39" s="169" t="n">
        <v>4520</v>
      </c>
      <c r="AI39" s="169" t="n">
        <v>1091</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3.83746572857552</v>
      </c>
      <c r="F41" s="167" t="n">
        <v>8.91603349134423</v>
      </c>
      <c r="G41" s="167" t="n">
        <v>1.13541317161555</v>
      </c>
      <c r="H41" s="167" t="n">
        <v>0.114840976784179</v>
      </c>
      <c r="I41" s="167" t="n">
        <v>10.8600317681475</v>
      </c>
      <c r="J41" s="167" t="n">
        <v>11.1493913038311</v>
      </c>
      <c r="K41" s="167" t="n">
        <v>11.7401482083883</v>
      </c>
      <c r="L41" s="167" t="n">
        <v>1.07673630748532</v>
      </c>
      <c r="M41" s="167" t="n">
        <v>61.1550910581829</v>
      </c>
      <c r="N41" s="195" t="n">
        <v>0.443219599896962</v>
      </c>
      <c r="O41" s="195" t="n">
        <v>0.187073110969738</v>
      </c>
      <c r="P41" s="195" t="n">
        <v>0.0164127011923187</v>
      </c>
      <c r="Q41" s="195" t="n">
        <v>0.0055330681325117</v>
      </c>
      <c r="R41" s="167" t="n">
        <v>0.336294945724808</v>
      </c>
      <c r="S41" s="167" t="n">
        <v>0.0966933484083458</v>
      </c>
      <c r="T41" s="167" t="n">
        <v>0.0342056406211245</v>
      </c>
      <c r="U41" s="167" t="n">
        <v>0.0593491192692271</v>
      </c>
      <c r="V41" s="167" t="n">
        <v>7.43967988507896</v>
      </c>
      <c r="W41" s="167" t="n">
        <v>11.9416787543231</v>
      </c>
      <c r="X41" s="167" t="n">
        <v>1.8345876491913</v>
      </c>
      <c r="Y41" s="167" t="n">
        <v>1.73387583067049</v>
      </c>
      <c r="Z41" s="167" t="n">
        <v>0.658746796849913</v>
      </c>
      <c r="AA41" s="167" t="n">
        <v>1.06671881146728</v>
      </c>
      <c r="AB41" s="167" t="n">
        <v>5.29392908817899</v>
      </c>
      <c r="AC41" s="167" t="n">
        <v>0.0719615520206363</v>
      </c>
      <c r="AD41" s="167" t="n">
        <v>0.0739471843680138</v>
      </c>
      <c r="AE41" s="168"/>
      <c r="AF41" s="196" t="n">
        <v>8216.29884398586</v>
      </c>
      <c r="AG41" s="196" t="n">
        <v>429.922613929493</v>
      </c>
      <c r="AH41" s="196" t="n">
        <v>52043</v>
      </c>
      <c r="AI41" s="196" t="n">
        <v>14339</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127670073771729</v>
      </c>
      <c r="F43" s="167" t="n">
        <v>0.0472715847201612</v>
      </c>
      <c r="G43" s="167" t="n">
        <v>0.306586021128295</v>
      </c>
      <c r="H43" s="167" t="n">
        <v>0</v>
      </c>
      <c r="I43" s="167" t="n">
        <v>0.0376605053539061</v>
      </c>
      <c r="J43" s="167" t="n">
        <v>0.0408346480490325</v>
      </c>
      <c r="K43" s="167" t="n">
        <v>0.043175337835982</v>
      </c>
      <c r="L43" s="167" t="n">
        <v>0.00288695952441266</v>
      </c>
      <c r="M43" s="167" t="n">
        <v>0.337196550997092</v>
      </c>
      <c r="N43" s="167" t="n">
        <v>0.0452545305155604</v>
      </c>
      <c r="O43" s="167" t="n">
        <v>0.000610770763303187</v>
      </c>
      <c r="P43" s="167" t="n">
        <v>0.00271877886560902</v>
      </c>
      <c r="Q43" s="167" t="n">
        <v>0.00143663818970557</v>
      </c>
      <c r="R43" s="167" t="n">
        <v>0.00507245042829499</v>
      </c>
      <c r="S43" s="167" t="n">
        <v>0.0060182718629874</v>
      </c>
      <c r="T43" s="167" t="n">
        <v>0.0112181602094244</v>
      </c>
      <c r="U43" s="167" t="n">
        <v>0.000648940325435143</v>
      </c>
      <c r="V43" s="167" t="n">
        <v>0.0683880299550334</v>
      </c>
      <c r="W43" s="167" t="n">
        <v>0.0685819722155134</v>
      </c>
      <c r="X43" s="167" t="n">
        <v>0.0152151038224267</v>
      </c>
      <c r="Y43" s="167" t="n">
        <v>0.0196981340171921</v>
      </c>
      <c r="Z43" s="167" t="n">
        <v>0.00792578836271784</v>
      </c>
      <c r="AA43" s="167" t="n">
        <v>0.00618696492555603</v>
      </c>
      <c r="AB43" s="167" t="n">
        <v>0.0490259911278926</v>
      </c>
      <c r="AC43" s="167" t="n">
        <v>0.000219395094098137</v>
      </c>
      <c r="AD43" s="167" t="n">
        <v>0.0568453305336679</v>
      </c>
      <c r="AE43" s="168"/>
      <c r="AF43" s="165" t="n">
        <v>54.8947992066842</v>
      </c>
      <c r="AG43" s="165" t="n">
        <v>334.384255278494</v>
      </c>
      <c r="AH43" s="165" t="n">
        <v>716.53768988248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2.21664198752526</v>
      </c>
      <c r="F44" s="167" t="n">
        <v>1.69837572441767</v>
      </c>
      <c r="G44" s="167" t="n">
        <v>0.421732578711194</v>
      </c>
      <c r="H44" s="167" t="n">
        <v>0.000529920555022408</v>
      </c>
      <c r="I44" s="167" t="n">
        <v>0.146440059408332</v>
      </c>
      <c r="J44" s="167" t="n">
        <v>0.146440059408332</v>
      </c>
      <c r="K44" s="167" t="n">
        <v>0.146440059408332</v>
      </c>
      <c r="L44" s="167" t="n">
        <v>0.0721117049083774</v>
      </c>
      <c r="M44" s="167" t="n">
        <v>4.75328784801017</v>
      </c>
      <c r="N44" s="167" t="n">
        <v>0.974936285393478</v>
      </c>
      <c r="O44" s="167" t="n">
        <v>7.02887631185323E-007</v>
      </c>
      <c r="P44" s="174" t="s">
        <v>429</v>
      </c>
      <c r="Q44" s="174" t="s">
        <v>429</v>
      </c>
      <c r="R44" s="167" t="n">
        <v>3.51443815592661E-006</v>
      </c>
      <c r="S44" s="167" t="n">
        <v>0.000119490897301505</v>
      </c>
      <c r="T44" s="167" t="n">
        <v>4.92021341829726E-006</v>
      </c>
      <c r="U44" s="167" t="n">
        <v>7.02887631185323E-007</v>
      </c>
      <c r="V44" s="167" t="n">
        <v>7.02887631185323E-005</v>
      </c>
      <c r="W44" s="174" t="s">
        <v>429</v>
      </c>
      <c r="X44" s="167" t="n">
        <v>2.17344199340767E-006</v>
      </c>
      <c r="Y44" s="167" t="n">
        <v>3.44965905607491E-006</v>
      </c>
      <c r="Z44" s="174" t="s">
        <v>429</v>
      </c>
      <c r="AA44" s="174" t="s">
        <v>429</v>
      </c>
      <c r="AB44" s="174" t="s">
        <v>429</v>
      </c>
      <c r="AC44" s="174" t="s">
        <v>429</v>
      </c>
      <c r="AD44" s="174" t="s">
        <v>429</v>
      </c>
      <c r="AE44" s="168"/>
      <c r="AF44" s="165" t="n">
        <v>3012.69857320736</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2.0912</v>
      </c>
      <c r="G48" s="199" t="s">
        <v>254</v>
      </c>
      <c r="H48" s="197" t="s">
        <v>254</v>
      </c>
      <c r="I48" s="167" t="n">
        <v>0.01307</v>
      </c>
      <c r="J48" s="167" t="n">
        <v>0.109788</v>
      </c>
      <c r="K48" s="200" t="n">
        <v>0.23264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2.614</v>
      </c>
      <c r="AL48" s="59" t="s">
        <v>141</v>
      </c>
    </row>
    <row r="49" s="8" customFormat="true" ht="24.75" hidden="false" customHeight="true" outlineLevel="0" collapsed="false">
      <c r="A49" s="55" t="s">
        <v>138</v>
      </c>
      <c r="B49" s="55" t="s">
        <v>142</v>
      </c>
      <c r="C49" s="56" t="s">
        <v>143</v>
      </c>
      <c r="D49" s="57"/>
      <c r="E49" s="167" t="n">
        <v>0.0008379</v>
      </c>
      <c r="F49" s="167" t="n">
        <v>0.0071687</v>
      </c>
      <c r="G49" s="167" t="n">
        <v>0.0007448</v>
      </c>
      <c r="H49" s="167" t="n">
        <v>0.0034447</v>
      </c>
      <c r="I49" s="167" t="n">
        <v>0.056791</v>
      </c>
      <c r="J49" s="167" t="n">
        <v>0.135926</v>
      </c>
      <c r="K49" s="167" t="n">
        <v>0.323057</v>
      </c>
      <c r="L49" s="167" t="n">
        <v>0.02782759</v>
      </c>
      <c r="M49" s="167" t="n">
        <v>0.42826</v>
      </c>
      <c r="N49" s="167" t="n">
        <v>0.35378</v>
      </c>
      <c r="O49" s="167" t="n">
        <v>0.006517</v>
      </c>
      <c r="P49" s="167" t="n">
        <v>0.011172</v>
      </c>
      <c r="Q49" s="167" t="n">
        <v>0.012103</v>
      </c>
      <c r="R49" s="167" t="n">
        <v>0.15827</v>
      </c>
      <c r="S49" s="167" t="n">
        <v>0.044688</v>
      </c>
      <c r="T49" s="167" t="n">
        <v>0.11172</v>
      </c>
      <c r="U49" s="167" t="n">
        <v>0.014896</v>
      </c>
      <c r="V49" s="167" t="n">
        <v>0.20482</v>
      </c>
      <c r="W49" s="167" t="n">
        <v>0.002793</v>
      </c>
      <c r="X49" s="167" t="n">
        <v>0.14896</v>
      </c>
      <c r="Y49" s="167" t="n">
        <v>0.1862</v>
      </c>
      <c r="Z49" s="167" t="n">
        <v>0.0931</v>
      </c>
      <c r="AA49" s="167" t="n">
        <v>0.06517</v>
      </c>
      <c r="AB49" s="167" t="n">
        <v>0.49343</v>
      </c>
      <c r="AC49" s="201" t="s">
        <v>429</v>
      </c>
      <c r="AD49" s="201" t="s">
        <v>429</v>
      </c>
      <c r="AE49" s="168"/>
      <c r="AF49" s="194" t="s">
        <v>254</v>
      </c>
      <c r="AG49" s="194" t="s">
        <v>254</v>
      </c>
      <c r="AH49" s="194" t="s">
        <v>254</v>
      </c>
      <c r="AI49" s="194" t="s">
        <v>254</v>
      </c>
      <c r="AJ49" s="194" t="s">
        <v>254</v>
      </c>
      <c r="AK49" s="165" t="n">
        <v>0.931</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39144</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864</v>
      </c>
      <c r="AL51" s="59" t="s">
        <v>150</v>
      </c>
    </row>
    <row r="52" s="8" customFormat="true" ht="24.75" hidden="false" customHeight="true" outlineLevel="0" collapsed="false">
      <c r="A52" s="55" t="s">
        <v>138</v>
      </c>
      <c r="B52" s="55" t="s">
        <v>151</v>
      </c>
      <c r="C52" s="56" t="s">
        <v>152</v>
      </c>
      <c r="D52" s="68"/>
      <c r="E52" s="167" t="n">
        <v>0.081305</v>
      </c>
      <c r="F52" s="167" t="n">
        <v>0.4646</v>
      </c>
      <c r="G52" s="167" t="n">
        <v>0.569135</v>
      </c>
      <c r="H52" s="167" t="n">
        <v>0.0025553</v>
      </c>
      <c r="I52" s="167" t="n">
        <v>0.004646</v>
      </c>
      <c r="J52" s="167" t="n">
        <v>0.011615</v>
      </c>
      <c r="K52" s="167" t="n">
        <v>0.013938</v>
      </c>
      <c r="L52" s="194" t="s">
        <v>254</v>
      </c>
      <c r="M52" s="167" t="n">
        <v>0.095243</v>
      </c>
      <c r="N52" s="167" t="n">
        <v>6.969E-006</v>
      </c>
      <c r="O52" s="167" t="n">
        <v>1.1615E-006</v>
      </c>
      <c r="P52" s="167" t="n">
        <v>1.3938E-006</v>
      </c>
      <c r="Q52" s="167" t="n">
        <v>2.323E-007</v>
      </c>
      <c r="R52" s="167" t="n">
        <v>2.323E-007</v>
      </c>
      <c r="S52" s="167" t="n">
        <v>2.7876E-006</v>
      </c>
      <c r="T52" s="167" t="n">
        <v>1.23119E-005</v>
      </c>
      <c r="U52" s="167" t="n">
        <v>2.323E-007</v>
      </c>
      <c r="V52" s="167" t="n">
        <v>2.323E-006</v>
      </c>
      <c r="W52" s="167" t="n">
        <v>2.7876E-012</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2.323</v>
      </c>
      <c r="AL52" s="59" t="s">
        <v>153</v>
      </c>
    </row>
    <row r="53" s="8" customFormat="true" ht="24.75" hidden="false" customHeight="true" outlineLevel="0" collapsed="false">
      <c r="A53" s="55" t="s">
        <v>138</v>
      </c>
      <c r="B53" s="55" t="s">
        <v>154</v>
      </c>
      <c r="C53" s="56" t="s">
        <v>155</v>
      </c>
      <c r="D53" s="68"/>
      <c r="E53" s="194" t="s">
        <v>254</v>
      </c>
      <c r="F53" s="167" t="n">
        <v>2.73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608</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637896334948201</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2065.51724137931</v>
      </c>
      <c r="AL54" s="192" t="s">
        <v>436</v>
      </c>
    </row>
    <row r="55" s="8" customFormat="true" ht="24.75" hidden="false" customHeight="true" outlineLevel="0" collapsed="false">
      <c r="A55" s="55" t="s">
        <v>138</v>
      </c>
      <c r="B55" s="55" t="s">
        <v>160</v>
      </c>
      <c r="C55" s="56" t="s">
        <v>161</v>
      </c>
      <c r="D55" s="68"/>
      <c r="E55" s="165" t="n">
        <v>0.107675536480687</v>
      </c>
      <c r="F55" s="167" t="n">
        <v>0.00398798283261803</v>
      </c>
      <c r="G55" s="165" t="n">
        <v>0.153537339055794</v>
      </c>
      <c r="H55" s="166" t="s">
        <v>429</v>
      </c>
      <c r="I55" s="166" t="s">
        <v>429</v>
      </c>
      <c r="J55" s="166" t="s">
        <v>429</v>
      </c>
      <c r="K55" s="166" t="s">
        <v>429</v>
      </c>
      <c r="L55" s="166" t="s">
        <v>429</v>
      </c>
      <c r="M55" s="165" t="n">
        <v>0.02392789699570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2323</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3179</v>
      </c>
      <c r="J57" s="167" t="n">
        <v>0.417222</v>
      </c>
      <c r="K57" s="167" t="n">
        <v>0.46358</v>
      </c>
      <c r="L57" s="167" t="n">
        <v>0.013907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891.5</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988</v>
      </c>
      <c r="J58" s="167" t="n">
        <v>0.4446</v>
      </c>
      <c r="K58" s="167" t="n">
        <v>1.0868</v>
      </c>
      <c r="L58" s="167" t="n">
        <v>0.0009089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5" t="n">
        <v>49.4</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48</v>
      </c>
      <c r="J59" s="165" t="n">
        <v>0.054</v>
      </c>
      <c r="K59" s="165" t="n">
        <v>0.06</v>
      </c>
      <c r="L59" s="165" t="n">
        <v>2.976E-005</v>
      </c>
      <c r="M59" s="166" t="s">
        <v>429</v>
      </c>
      <c r="N59" s="167" t="n">
        <v>0.34</v>
      </c>
      <c r="O59" s="167" t="n">
        <v>0.026</v>
      </c>
      <c r="P59" s="165" t="n">
        <v>0.0006</v>
      </c>
      <c r="Q59" s="167" t="n">
        <v>0.038</v>
      </c>
      <c r="R59" s="165" t="n">
        <v>0.046</v>
      </c>
      <c r="S59" s="165" t="n">
        <v>0.0014</v>
      </c>
      <c r="T59" s="167" t="n">
        <v>0.098</v>
      </c>
      <c r="U59" s="167" t="n">
        <v>0.16</v>
      </c>
      <c r="V59" s="167" t="n">
        <v>0.074</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1320424</v>
      </c>
      <c r="J60" s="165" t="n">
        <v>1.320424</v>
      </c>
      <c r="K60" s="165" t="n">
        <v>2.6936649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6408.48</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3994323</v>
      </c>
      <c r="F63" s="167" t="n">
        <v>0.0619398</v>
      </c>
      <c r="G63" s="167" t="n">
        <v>1.5762885</v>
      </c>
      <c r="H63" s="194" t="s">
        <v>254</v>
      </c>
      <c r="I63" s="166" t="s">
        <v>429</v>
      </c>
      <c r="J63" s="166" t="s">
        <v>429</v>
      </c>
      <c r="K63" s="165" t="n">
        <v>1.9389254</v>
      </c>
      <c r="L63" s="166" t="s">
        <v>429</v>
      </c>
      <c r="M63" s="165" t="n">
        <v>0.251729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42</v>
      </c>
      <c r="AL63" s="59" t="s">
        <v>443</v>
      </c>
    </row>
    <row r="64" s="8" customFormat="true" ht="24.75" hidden="false" customHeight="true" outlineLevel="0" collapsed="false">
      <c r="A64" s="55" t="s">
        <v>65</v>
      </c>
      <c r="B64" s="204" t="s">
        <v>186</v>
      </c>
      <c r="C64" s="56" t="s">
        <v>187</v>
      </c>
      <c r="D64" s="57"/>
      <c r="E64" s="167" t="n">
        <v>0.2192</v>
      </c>
      <c r="F64" s="166" t="s">
        <v>429</v>
      </c>
      <c r="G64" s="166" t="s">
        <v>429</v>
      </c>
      <c r="H64" s="167" t="n">
        <v>0.002192</v>
      </c>
      <c r="I64" s="166" t="s">
        <v>429</v>
      </c>
      <c r="J64" s="194" t="s">
        <v>254</v>
      </c>
      <c r="K64" s="194" t="s">
        <v>254</v>
      </c>
      <c r="L64" s="194" t="s">
        <v>254</v>
      </c>
      <c r="M64" s="167" t="n">
        <v>0.0219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203" t="s">
        <v>430</v>
      </c>
      <c r="F65" s="203" t="s">
        <v>430</v>
      </c>
      <c r="G65" s="203" t="s">
        <v>430</v>
      </c>
      <c r="H65" s="203" t="s">
        <v>430</v>
      </c>
      <c r="I65" s="203" t="s">
        <v>430</v>
      </c>
      <c r="J65" s="203" t="s">
        <v>430</v>
      </c>
      <c r="K65" s="203" t="s">
        <v>430</v>
      </c>
      <c r="L65" s="203" t="s">
        <v>430</v>
      </c>
      <c r="M65" s="203" t="s">
        <v>430</v>
      </c>
      <c r="N65" s="203" t="s">
        <v>430</v>
      </c>
      <c r="O65" s="203" t="s">
        <v>430</v>
      </c>
      <c r="P65" s="203" t="s">
        <v>430</v>
      </c>
      <c r="Q65" s="203" t="s">
        <v>430</v>
      </c>
      <c r="R65" s="203" t="s">
        <v>430</v>
      </c>
      <c r="S65" s="203" t="s">
        <v>430</v>
      </c>
      <c r="T65" s="203" t="s">
        <v>430</v>
      </c>
      <c r="U65" s="203" t="s">
        <v>430</v>
      </c>
      <c r="V65" s="203" t="s">
        <v>430</v>
      </c>
      <c r="W65" s="203" t="s">
        <v>430</v>
      </c>
      <c r="X65" s="203" t="s">
        <v>430</v>
      </c>
      <c r="Y65" s="203" t="s">
        <v>430</v>
      </c>
      <c r="Z65" s="203" t="s">
        <v>430</v>
      </c>
      <c r="AA65" s="203" t="s">
        <v>430</v>
      </c>
      <c r="AB65" s="203" t="s">
        <v>430</v>
      </c>
      <c r="AC65" s="203" t="s">
        <v>430</v>
      </c>
      <c r="AD65" s="203" t="s">
        <v>430</v>
      </c>
      <c r="AE65" s="168"/>
      <c r="AF65" s="194" t="s">
        <v>254</v>
      </c>
      <c r="AG65" s="194" t="s">
        <v>254</v>
      </c>
      <c r="AH65" s="194" t="s">
        <v>254</v>
      </c>
      <c r="AI65" s="194" t="s">
        <v>254</v>
      </c>
      <c r="AJ65" s="194" t="s">
        <v>254</v>
      </c>
      <c r="AK65" s="203" t="s">
        <v>430</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8084</v>
      </c>
      <c r="I70" s="166" t="s">
        <v>429</v>
      </c>
      <c r="J70" s="166" t="s">
        <v>429</v>
      </c>
      <c r="K70" s="165" t="n">
        <v>0.0825835999999989</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22005</v>
      </c>
      <c r="G72" s="179" t="s">
        <v>431</v>
      </c>
      <c r="H72" s="174" t="s">
        <v>429</v>
      </c>
      <c r="I72" s="206" t="n">
        <v>0.20538</v>
      </c>
      <c r="J72" s="206" t="n">
        <v>0.26406</v>
      </c>
      <c r="K72" s="206" t="n">
        <v>0.4401</v>
      </c>
      <c r="L72" s="206" t="n">
        <v>0.000739368</v>
      </c>
      <c r="M72" s="179" t="s">
        <v>431</v>
      </c>
      <c r="N72" s="206" t="n">
        <v>6.7482</v>
      </c>
      <c r="O72" s="206" t="n">
        <v>0.02934</v>
      </c>
      <c r="P72" s="206" t="n">
        <v>0.1467</v>
      </c>
      <c r="Q72" s="206" t="n">
        <v>0.5868</v>
      </c>
      <c r="R72" s="206" t="n">
        <v>6.6015</v>
      </c>
      <c r="S72" s="206" t="n">
        <v>0.10269</v>
      </c>
      <c r="T72" s="206" t="n">
        <v>0.20538</v>
      </c>
      <c r="U72" s="206" t="n">
        <v>0.02934</v>
      </c>
      <c r="V72" s="206" t="n">
        <v>5.868</v>
      </c>
      <c r="W72" s="206" t="n">
        <v>4.401</v>
      </c>
      <c r="X72" s="166" t="s">
        <v>429</v>
      </c>
      <c r="Y72" s="166" t="s">
        <v>429</v>
      </c>
      <c r="Z72" s="166" t="s">
        <v>429</v>
      </c>
      <c r="AA72" s="166" t="s">
        <v>429</v>
      </c>
      <c r="AB72" s="206" t="n">
        <v>0.70416</v>
      </c>
      <c r="AC72" s="206" t="n">
        <v>0.04401</v>
      </c>
      <c r="AD72" s="206" t="n">
        <v>3.6675</v>
      </c>
      <c r="AE72" s="168"/>
      <c r="AF72" s="194" t="s">
        <v>254</v>
      </c>
      <c r="AG72" s="194" t="s">
        <v>254</v>
      </c>
      <c r="AH72" s="194" t="s">
        <v>254</v>
      </c>
      <c r="AI72" s="194" t="s">
        <v>254</v>
      </c>
      <c r="AJ72" s="194" t="s">
        <v>254</v>
      </c>
      <c r="AK72" s="206" t="n">
        <v>146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432</v>
      </c>
      <c r="J73" s="165" t="n">
        <v>0.0612</v>
      </c>
      <c r="K73" s="165" t="n">
        <v>0.072</v>
      </c>
      <c r="L73" s="165" t="n">
        <v>0.0043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72</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49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410</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4.47228</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7.8891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69062</v>
      </c>
      <c r="F92" s="167" t="n">
        <v>0.138124</v>
      </c>
      <c r="G92" s="167" t="n">
        <v>0.138124</v>
      </c>
      <c r="H92" s="166" t="s">
        <v>429</v>
      </c>
      <c r="I92" s="165" t="n">
        <v>0.0414372</v>
      </c>
      <c r="J92" s="165" t="n">
        <v>0.0552496</v>
      </c>
      <c r="K92" s="165" t="n">
        <v>0.069062</v>
      </c>
      <c r="L92" s="165" t="n">
        <v>0.0010773672</v>
      </c>
      <c r="M92" s="165" t="n">
        <v>0.379841</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69.062</v>
      </c>
      <c r="AL92" s="59" t="s">
        <v>263</v>
      </c>
    </row>
    <row r="93" s="8" customFormat="true" ht="24.75" hidden="false" customHeight="true" outlineLevel="0" collapsed="false">
      <c r="A93" s="55" t="s">
        <v>65</v>
      </c>
      <c r="B93" s="55" t="s">
        <v>264</v>
      </c>
      <c r="C93" s="56" t="s">
        <v>265</v>
      </c>
      <c r="D93" s="67"/>
      <c r="E93" s="197" t="s">
        <v>254</v>
      </c>
      <c r="F93" s="165" t="n">
        <v>10.0281023748858</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137.068</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1.322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440.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4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41</v>
      </c>
      <c r="AE97" s="168"/>
      <c r="AF97" s="194" t="s">
        <v>254</v>
      </c>
      <c r="AG97" s="194" t="s">
        <v>254</v>
      </c>
      <c r="AH97" s="194" t="s">
        <v>254</v>
      </c>
      <c r="AI97" s="194" t="s">
        <v>254</v>
      </c>
      <c r="AJ97" s="194" t="s">
        <v>254</v>
      </c>
      <c r="AK97" s="165" t="n">
        <v>5410</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101977</v>
      </c>
      <c r="F99" s="165" t="n">
        <v>4.4395299</v>
      </c>
      <c r="G99" s="194" t="s">
        <v>254</v>
      </c>
      <c r="H99" s="165" t="n">
        <v>10.509885</v>
      </c>
      <c r="I99" s="165" t="n">
        <v>0.226197</v>
      </c>
      <c r="J99" s="165" t="n">
        <v>0.347571</v>
      </c>
      <c r="K99" s="165" t="n">
        <v>0.76134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51.7</v>
      </c>
      <c r="AL99" s="59" t="s">
        <v>280</v>
      </c>
    </row>
    <row r="100" s="8" customFormat="true" ht="24.75" hidden="false" customHeight="true" outlineLevel="0" collapsed="false">
      <c r="A100" s="55" t="s">
        <v>277</v>
      </c>
      <c r="B100" s="55" t="s">
        <v>281</v>
      </c>
      <c r="C100" s="56" t="s">
        <v>282</v>
      </c>
      <c r="D100" s="77"/>
      <c r="E100" s="210" t="n">
        <v>0.082126</v>
      </c>
      <c r="F100" s="165" t="n">
        <v>2.6892532</v>
      </c>
      <c r="G100" s="194" t="s">
        <v>254</v>
      </c>
      <c r="H100" s="165" t="n">
        <v>5.07688</v>
      </c>
      <c r="I100" s="165" t="n">
        <v>0.134388</v>
      </c>
      <c r="J100" s="165" t="n">
        <v>0.201582</v>
      </c>
      <c r="K100" s="165" t="n">
        <v>0.44049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746.6</v>
      </c>
      <c r="AL100" s="59" t="s">
        <v>280</v>
      </c>
      <c r="AM100" s="211"/>
    </row>
    <row r="101" s="8" customFormat="true" ht="24.75" hidden="false" customHeight="true" outlineLevel="0" collapsed="false">
      <c r="A101" s="55" t="s">
        <v>277</v>
      </c>
      <c r="B101" s="55" t="s">
        <v>283</v>
      </c>
      <c r="C101" s="56" t="s">
        <v>284</v>
      </c>
      <c r="D101" s="77"/>
      <c r="E101" s="210" t="n">
        <v>0.0184392</v>
      </c>
      <c r="F101" s="165" t="n">
        <v>0.2596854</v>
      </c>
      <c r="G101" s="194" t="s">
        <v>254</v>
      </c>
      <c r="H101" s="165" t="n">
        <v>0.61464</v>
      </c>
      <c r="I101" s="165" t="n">
        <v>0.030732</v>
      </c>
      <c r="J101" s="165" t="n">
        <v>0.092196</v>
      </c>
      <c r="K101" s="165" t="n">
        <v>0.21512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536.6</v>
      </c>
      <c r="AL101" s="59" t="s">
        <v>280</v>
      </c>
      <c r="AM101" s="211"/>
    </row>
    <row r="102" s="8" customFormat="true" ht="24.75" hidden="false" customHeight="true" outlineLevel="0" collapsed="false">
      <c r="A102" s="55" t="s">
        <v>277</v>
      </c>
      <c r="B102" s="55" t="s">
        <v>285</v>
      </c>
      <c r="C102" s="56" t="s">
        <v>286</v>
      </c>
      <c r="D102" s="77"/>
      <c r="E102" s="210" t="n">
        <v>0.0571848113704401</v>
      </c>
      <c r="F102" s="165" t="n">
        <v>0.862372212134865</v>
      </c>
      <c r="G102" s="194" t="s">
        <v>254</v>
      </c>
      <c r="H102" s="165" t="n">
        <v>4.86783384351533</v>
      </c>
      <c r="I102" s="165" t="n">
        <v>0.00659041773507325</v>
      </c>
      <c r="J102" s="165" t="n">
        <v>0.133047133013049</v>
      </c>
      <c r="K102" s="165" t="n">
        <v>0.7834690934796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880.2</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978</v>
      </c>
      <c r="F104" s="165" t="n">
        <v>0.044173</v>
      </c>
      <c r="G104" s="194" t="s">
        <v>254</v>
      </c>
      <c r="H104" s="165" t="n">
        <v>0.0326</v>
      </c>
      <c r="I104" s="165" t="n">
        <v>0.00163</v>
      </c>
      <c r="J104" s="165" t="n">
        <v>0.00489</v>
      </c>
      <c r="K104" s="165" t="n">
        <v>0.01141</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81.5</v>
      </c>
      <c r="AL104" s="59" t="s">
        <v>280</v>
      </c>
      <c r="AM104" s="211"/>
    </row>
    <row r="105" s="8" customFormat="true" ht="24.75" hidden="false" customHeight="true" outlineLevel="0" collapsed="false">
      <c r="A105" s="55" t="s">
        <v>277</v>
      </c>
      <c r="B105" s="55" t="s">
        <v>291</v>
      </c>
      <c r="C105" s="56" t="s">
        <v>292</v>
      </c>
      <c r="D105" s="77"/>
      <c r="E105" s="165" t="n">
        <v>0.0055</v>
      </c>
      <c r="F105" s="165" t="n">
        <v>0.09405</v>
      </c>
      <c r="G105" s="194" t="s">
        <v>254</v>
      </c>
      <c r="H105" s="165" t="n">
        <v>0.154</v>
      </c>
      <c r="I105" s="165" t="n">
        <v>0.00308</v>
      </c>
      <c r="J105" s="165" t="n">
        <v>0.00484</v>
      </c>
      <c r="K105" s="165" t="n">
        <v>0.0105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2</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294843935</v>
      </c>
      <c r="F108" s="165" t="n">
        <v>2.97019905</v>
      </c>
      <c r="G108" s="194" t="s">
        <v>254</v>
      </c>
      <c r="H108" s="165" t="n">
        <v>4.8959325</v>
      </c>
      <c r="I108" s="165" t="n">
        <v>0.05439925</v>
      </c>
      <c r="J108" s="165" t="n">
        <v>0.652791</v>
      </c>
      <c r="K108" s="165" t="n">
        <v>2.50236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1759.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3.3568776</v>
      </c>
      <c r="F112" s="194" t="s">
        <v>254</v>
      </c>
      <c r="G112" s="194" t="s">
        <v>254</v>
      </c>
      <c r="H112" s="165" t="n">
        <v>4.652194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54731700</v>
      </c>
      <c r="AL112" s="59" t="s">
        <v>308</v>
      </c>
    </row>
    <row r="113" s="8" customFormat="true" ht="24.75" hidden="false" customHeight="true" outlineLevel="0" collapsed="false">
      <c r="A113" s="55" t="s">
        <v>305</v>
      </c>
      <c r="B113" s="81" t="s">
        <v>309</v>
      </c>
      <c r="C113" s="82" t="s">
        <v>310</v>
      </c>
      <c r="D113" s="57"/>
      <c r="E113" s="165" t="n">
        <v>5.79763679265641</v>
      </c>
      <c r="F113" s="194" t="s">
        <v>254</v>
      </c>
      <c r="G113" s="194" t="s">
        <v>254</v>
      </c>
      <c r="H113" s="165" t="n">
        <v>13.145094455845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5578.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6.3640037446817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5578.3</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442888003982081</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09628342245989</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3.085561497326</v>
      </c>
      <c r="AL136" s="192" t="s">
        <v>456</v>
      </c>
    </row>
    <row r="137" s="8" customFormat="true" ht="24.75" hidden="false" customHeight="true" outlineLevel="0" collapsed="false">
      <c r="A137" s="55" t="s">
        <v>335</v>
      </c>
      <c r="B137" s="55" t="s">
        <v>366</v>
      </c>
      <c r="C137" s="56" t="s">
        <v>367</v>
      </c>
      <c r="D137" s="57"/>
      <c r="E137" s="194" t="s">
        <v>254</v>
      </c>
      <c r="F137" s="165" t="n">
        <v>0.000627269461077844</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41.8179640718563</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69.5156850663731</v>
      </c>
      <c r="F141" s="194" t="n">
        <f aca="false">SUM(F14:F140)</f>
        <v>59.5056506578772</v>
      </c>
      <c r="G141" s="194" t="n">
        <f aca="false">SUM(G14:G140)</f>
        <v>104.99950696484</v>
      </c>
      <c r="H141" s="194" t="n">
        <f aca="false">SUM(H14:H140)</f>
        <v>51.0009631652163</v>
      </c>
      <c r="I141" s="194" t="n">
        <f aca="false">SUM(I14:I140)</f>
        <v>19.3345082184937</v>
      </c>
      <c r="J141" s="194" t="n">
        <f aca="false">SUM(J14:J140)</f>
        <v>22.42527854891</v>
      </c>
      <c r="K141" s="194" t="n">
        <f aca="false">SUM(K14:K140)</f>
        <v>31.8790322530436</v>
      </c>
      <c r="L141" s="194" t="n">
        <f aca="false">SUM(L14:L140)</f>
        <v>1.7874114096051</v>
      </c>
      <c r="M141" s="194" t="n">
        <f aca="false">SUM(M14:M140)</f>
        <v>116.054924275534</v>
      </c>
      <c r="N141" s="194" t="n">
        <f aca="false">SUM(N14:N140)</f>
        <v>11.8454149329158</v>
      </c>
      <c r="O141" s="194" t="n">
        <f aca="false">SUM(O14:O140)</f>
        <v>0.498832645635818</v>
      </c>
      <c r="P141" s="194" t="n">
        <f aca="false">SUM(P14:P140)</f>
        <v>0.432753897127908</v>
      </c>
      <c r="Q141" s="194" t="n">
        <f aca="false">SUM(Q14:Q140)</f>
        <v>1.419680707534</v>
      </c>
      <c r="R141" s="194" t="n">
        <f aca="false">SUM(R14:R140)</f>
        <v>7.90297217606573</v>
      </c>
      <c r="S141" s="194" t="n">
        <f aca="false">SUM(S14:S140)</f>
        <v>1.51929105420897</v>
      </c>
      <c r="T141" s="194" t="n">
        <f aca="false">SUM(T14:T140)</f>
        <v>43.0740495172414</v>
      </c>
      <c r="U141" s="194" t="n">
        <f aca="false">SUM(U14:U140)</f>
        <v>0.866718357208732</v>
      </c>
      <c r="V141" s="194" t="n">
        <f aca="false">SUM(V14:V140)</f>
        <v>32.8604898237464</v>
      </c>
      <c r="W141" s="194" t="n">
        <f aca="false">SUM(W14:W140)</f>
        <v>18.9781585961669</v>
      </c>
      <c r="X141" s="194" t="n">
        <f aca="false">SUM(X14:X140)</f>
        <v>2.45057509162574</v>
      </c>
      <c r="Y141" s="194" t="n">
        <f aca="false">SUM(Y14:Y140)</f>
        <v>2.54731976672099</v>
      </c>
      <c r="Z141" s="194" t="n">
        <f aca="false">SUM(Z14:Z140)</f>
        <v>1.00561502303842</v>
      </c>
      <c r="AA141" s="194" t="n">
        <f aca="false">SUM(AA14:AA140)</f>
        <v>1.33070820142993</v>
      </c>
      <c r="AB141" s="194" t="n">
        <f aca="false">SUM(AB14:AB140)</f>
        <v>8.0354806578417</v>
      </c>
      <c r="AC141" s="194" t="n">
        <f aca="false">SUM(AC14:AC140)</f>
        <v>0.201187409699848</v>
      </c>
      <c r="AD141" s="194" t="n">
        <f aca="false">SUM(AD14:AD140)</f>
        <v>546.438058535512</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69.5156850663731</v>
      </c>
      <c r="F152" s="233" t="n">
        <f aca="false">SUM(F$141,F$151,IF(AND(ISNUMBER(SEARCH($B$4,"AT|BE|CH|GB|IE|LT|LU|NL")),SUM(F$143:F$149)&gt;0),SUM(F$143:F$149)-SUM(F$27:F$33),0))</f>
        <v>59.5056506578772</v>
      </c>
      <c r="G152" s="233" t="n">
        <f aca="false">SUM(G$141,G$151,IF(AND(ISNUMBER(SEARCH($B$4,"AT|BE|CH|GB|IE|LT|LU|NL")),SUM(G$143:G$149)&gt;0),SUM(G$143:G$149)-SUM(G$27:G$33),0))</f>
        <v>104.99950696484</v>
      </c>
      <c r="H152" s="233" t="n">
        <f aca="false">SUM(H$141,H$151,IF(AND(ISNUMBER(SEARCH($B$4,"AT|BE|CH|GB|IE|LT|LU|NL")),SUM(H$143:H$149)&gt;0),SUM(H$143:H$149)-SUM(H$27:H$33),0))</f>
        <v>51.0009631652163</v>
      </c>
      <c r="I152" s="233" t="n">
        <f aca="false">SUM(I$141,I$151,IF(AND(ISNUMBER(SEARCH($B$4,"AT|BE|CH|GB|IE|LT|LU|NL")),SUM(I$143:I$149)&gt;0),SUM(I$143:I$149)-SUM(I$27:I$33),0))</f>
        <v>19.3345082184937</v>
      </c>
      <c r="J152" s="233" t="n">
        <f aca="false">SUM(J$141,J$151,IF(AND(ISNUMBER(SEARCH($B$4,"AT|BE|CH|GB|IE|LT|LU|NL")),SUM(J$143:J$149)&gt;0),SUM(J$143:J$149)-SUM(J$27:J$33),0))</f>
        <v>22.42527854891</v>
      </c>
      <c r="K152" s="233" t="n">
        <f aca="false">SUM(K$141,K$151,IF(AND(ISNUMBER(SEARCH($B$4,"AT|BE|CH|GB|IE|LT|LU|NL")),SUM(K$143:K$149)&gt;0),SUM(K$143:K$149)-SUM(K$27:K$33),0))</f>
        <v>31.8790322530436</v>
      </c>
      <c r="L152" s="233" t="n">
        <f aca="false">SUM(L$141,L$151,IF(AND(ISNUMBER(SEARCH($B$4,"AT|BE|CH|GB|IE|LT|LU|NL")),SUM(L$143:L$149)&gt;0),SUM(L$143:L$149)-SUM(L$27:L$33),0))</f>
        <v>1.7874114096051</v>
      </c>
      <c r="M152" s="233" t="n">
        <f aca="false">SUM(M$141,M$151,IF(AND(ISNUMBER(SEARCH($B$4,"AT|BE|CH|GB|IE|LT|LU|NL")),SUM(M$143:M$149)&gt;0),SUM(M$143:M$149)-SUM(M$27:M$33),0))</f>
        <v>116.054924275534</v>
      </c>
      <c r="N152" s="233" t="n">
        <f aca="false">SUM(N$141,N$151,IF(AND(ISNUMBER(SEARCH($B$4,"AT|BE|CH|GB|IE|LT|LU|NL")),SUM(N$143:N$149)&gt;0),SUM(N$143:N$149)-SUM(N$27:N$33),0))</f>
        <v>11.8454149329158</v>
      </c>
      <c r="O152" s="233" t="n">
        <f aca="false">SUM(O$141,O$151,IF(AND(ISNUMBER(SEARCH($B$4,"AT|BE|CH|GB|IE|LT|LU|NL")),SUM(O$143:O$149)&gt;0),SUM(O$143:O$149)-SUM(O$27:O$33),0))</f>
        <v>0.498832645635818</v>
      </c>
      <c r="P152" s="233" t="n">
        <f aca="false">SUM(P$141,P$151,IF(AND(ISNUMBER(SEARCH($B$4,"AT|BE|CH|GB|IE|LT|LU|NL")),SUM(P$143:P$149)&gt;0),SUM(P$143:P$149)-SUM(P$27:P$33),0))</f>
        <v>0.432753897127908</v>
      </c>
      <c r="Q152" s="233" t="n">
        <f aca="false">SUM(Q$141,Q$151,IF(AND(ISNUMBER(SEARCH($B$4,"AT|BE|CH|GB|IE|LT|LU|NL")),SUM(Q$143:Q$149)&gt;0),SUM(Q$143:Q$149)-SUM(Q$27:Q$33),0))</f>
        <v>1.419680707534</v>
      </c>
      <c r="R152" s="233" t="n">
        <f aca="false">SUM(R$141,R$151,IF(AND(ISNUMBER(SEARCH($B$4,"AT|BE|CH|GB|IE|LT|LU|NL")),SUM(R$143:R$149)&gt;0),SUM(R$143:R$149)-SUM(R$27:R$33),0))</f>
        <v>7.90297217606573</v>
      </c>
      <c r="S152" s="233" t="n">
        <f aca="false">SUM(S$141,S$151,IF(AND(ISNUMBER(SEARCH($B$4,"AT|BE|CH|GB|IE|LT|LU|NL")),SUM(S$143:S$149)&gt;0),SUM(S$143:S$149)-SUM(S$27:S$33),0))</f>
        <v>1.51929105420897</v>
      </c>
      <c r="T152" s="233" t="n">
        <f aca="false">SUM(T$141,T$151,IF(AND(ISNUMBER(SEARCH($B$4,"AT|BE|CH|GB|IE|LT|LU|NL")),SUM(T$143:T$149)&gt;0),SUM(T$143:T$149)-SUM(T$27:T$33),0))</f>
        <v>43.0740495172414</v>
      </c>
      <c r="U152" s="233" t="n">
        <f aca="false">SUM(U$141,U$151,IF(AND(ISNUMBER(SEARCH($B$4,"AT|BE|CH|GB|IE|LT|LU|NL")),SUM(U$143:U$149)&gt;0),SUM(U$143:U$149)-SUM(U$27:U$33),0))</f>
        <v>0.866718357208732</v>
      </c>
      <c r="V152" s="233" t="n">
        <f aca="false">SUM(V$141,V$151,IF(AND(ISNUMBER(SEARCH($B$4,"AT|BE|CH|GB|IE|LT|LU|NL")),SUM(V$143:V$149)&gt;0),SUM(V$143:V$149)-SUM(V$27:V$33),0))</f>
        <v>32.8604898237464</v>
      </c>
      <c r="W152" s="233" t="n">
        <f aca="false">SUM(W$141,W$151,IF(AND(ISNUMBER(SEARCH($B$4,"AT|BE|CH|GB|IE|LT|LU|NL")),SUM(W$143:W$149)&gt;0),SUM(W$143:W$149)-SUM(W$27:W$33),0))</f>
        <v>18.9781585961669</v>
      </c>
      <c r="X152" s="233" t="n">
        <f aca="false">SUM(X$141,X$151,IF(AND(ISNUMBER(SEARCH($B$4,"AT|BE|CH|GB|IE|LT|LU|NL")),SUM(X$143:X$149)&gt;0),SUM(X$143:X$149)-SUM(X$27:X$33),0))</f>
        <v>2.45057509162574</v>
      </c>
      <c r="Y152" s="233" t="n">
        <f aca="false">SUM(Y$141,Y$151,IF(AND(ISNUMBER(SEARCH($B$4,"AT|BE|CH|GB|IE|LT|LU|NL")),SUM(Y$143:Y$149)&gt;0),SUM(Y$143:Y$149)-SUM(Y$27:Y$33),0))</f>
        <v>2.54731976672099</v>
      </c>
      <c r="Z152" s="233" t="n">
        <f aca="false">SUM(Z$141,Z$151,IF(AND(ISNUMBER(SEARCH($B$4,"AT|BE|CH|GB|IE|LT|LU|NL")),SUM(Z$143:Z$149)&gt;0),SUM(Z$143:Z$149)-SUM(Z$27:Z$33),0))</f>
        <v>1.00561502303842</v>
      </c>
      <c r="AA152" s="233" t="n">
        <f aca="false">SUM(AA$141,AA$151,IF(AND(ISNUMBER(SEARCH($B$4,"AT|BE|CH|GB|IE|LT|LU|NL")),SUM(AA$143:AA$149)&gt;0),SUM(AA$143:AA$149)-SUM(AA$27:AA$33),0))</f>
        <v>1.33070820142993</v>
      </c>
      <c r="AB152" s="233" t="n">
        <f aca="false">SUM(AB$141,AB$151,IF(AND(ISNUMBER(SEARCH($B$4,"AT|BE|CH|GB|IE|LT|LU|NL")),SUM(AB$143:AB$149)&gt;0),SUM(AB$143:AB$149)-SUM(AB$27:AB$33),0))</f>
        <v>8.0354806578417</v>
      </c>
      <c r="AC152" s="233" t="n">
        <f aca="false">SUM(AC$141,AC$151,IF(AND(ISNUMBER(SEARCH($B$4,"AT|BE|CH|GB|IE|LT|LU|NL")),SUM(AC$143:AC$149)&gt;0),SUM(AC$143:AC$149)-SUM(AC$27:AC$33),0))</f>
        <v>0.201187409699848</v>
      </c>
      <c r="AD152" s="233" t="n">
        <f aca="false">SUM(AD$141,AD$151,IF(AND(ISNUMBER(SEARCH($B$4,"AT|BE|CH|GB|IE|LT|LU|NL")),SUM(AD$143:AD$149)&gt;0),SUM(AD$143:AD$149)-SUM(AD$27:AD$33),0))</f>
        <v>546.438058535512</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69.5156850663731</v>
      </c>
      <c r="F154" s="233" t="n">
        <f aca="false">SUM(F$141,F$153,-1*IF(OR($B$6=2005,$B$6&gt;=2020),SUM(F$99:F$122),0),IF(AND(ISNUMBER(SEARCH($B$4,"AT|BE|CH|GB|IE|LT|LU|NL")),SUM(F$143:F$149)&gt;0),SUM(F$143:F$149)-SUM(F$27:F$33),0))</f>
        <v>59.5056506578772</v>
      </c>
      <c r="G154" s="233" t="n">
        <f aca="false">SUM(G$141,G$153,IF(AND(ISNUMBER(SEARCH($B$4,"AT|BE|CH|GB|IE|LT|LU|NL")),SUM(G$143:G$149)&gt;0),SUM(G$143:G$149)-SUM(G$27:G$33),0))</f>
        <v>104.99950696484</v>
      </c>
      <c r="H154" s="233" t="n">
        <f aca="false">SUM(H$141,H$153,IF(AND(ISNUMBER(SEARCH($B$4,"AT|BE|CH|GB|IE|LT|LU|NL")),SUM(H$143:H$149)&gt;0),SUM(H$143:H$149)-SUM(H$27:H$33),0))</f>
        <v>51.0009631652163</v>
      </c>
      <c r="I154" s="233" t="n">
        <f aca="false">SUM(I$141,I$153,IF(AND(ISNUMBER(SEARCH($B$4,"AT|BE|CH|GB|IE|LT|LU|NL")),SUM(I$143:I$149)&gt;0),SUM(I$143:I$149)-SUM(I$27:I$33),0))</f>
        <v>19.3345082184937</v>
      </c>
      <c r="J154" s="233" t="n">
        <f aca="false">SUM(J$141,J$153,IF(AND(ISNUMBER(SEARCH($B$4,"AT|BE|CH|GB|IE|LT|LU|NL")),SUM(J$143:J$149)&gt;0),SUM(J$143:J$149)-SUM(J$27:J$33),0))</f>
        <v>22.42527854891</v>
      </c>
      <c r="K154" s="233" t="n">
        <f aca="false">SUM(K$141,K$153,IF(AND(ISNUMBER(SEARCH($B$4,"AT|BE|CH|GB|IE|LT|LU|NL")),SUM(K$143:K$149)&gt;0),SUM(K$143:K$149)-SUM(K$27:K$33),0))</f>
        <v>31.8790322530436</v>
      </c>
      <c r="L154" s="233" t="n">
        <f aca="false">SUM(L$141,L$153,IF(AND(ISNUMBER(SEARCH($B$4,"AT|BE|CH|GB|IE|LT|LU|NL")),SUM(L$143:L$149)&gt;0),SUM(L$143:L$149)-SUM(L$27:L$33),0))</f>
        <v>1.7874114096051</v>
      </c>
      <c r="M154" s="233" t="n">
        <f aca="false">SUM(M$141,M$153,IF(AND(ISNUMBER(SEARCH($B$4,"AT|BE|CH|GB|IE|LT|LU|NL")),SUM(M$143:M$149)&gt;0),SUM(M$143:M$149)-SUM(M$27:M$33),0))</f>
        <v>116.054924275534</v>
      </c>
      <c r="N154" s="233" t="n">
        <f aca="false">SUM(N$141,N$153,IF(AND(ISNUMBER(SEARCH($B$4,"AT|BE|CH|GB|IE|LT|LU|NL")),SUM(N$143:N$149)&gt;0),SUM(N$143:N$149)-SUM(N$27:N$33),0))</f>
        <v>11.8454149329158</v>
      </c>
      <c r="O154" s="233" t="n">
        <f aca="false">SUM(O$141,O$153,IF(AND(ISNUMBER(SEARCH($B$4,"AT|BE|CH|GB|IE|LT|LU|NL")),SUM(O$143:O$149)&gt;0),SUM(O$143:O$149)-SUM(O$27:O$33),0))</f>
        <v>0.498832645635818</v>
      </c>
      <c r="P154" s="233" t="n">
        <f aca="false">SUM(P$141,P$153,IF(AND(ISNUMBER(SEARCH($B$4,"AT|BE|CH|GB|IE|LT|LU|NL")),SUM(P$143:P$149)&gt;0),SUM(P$143:P$149)-SUM(P$27:P$33),0))</f>
        <v>0.432753897127908</v>
      </c>
      <c r="Q154" s="233" t="n">
        <f aca="false">SUM(Q$141,Q$153,IF(AND(ISNUMBER(SEARCH($B$4,"AT|BE|CH|GB|IE|LT|LU|NL")),SUM(Q$143:Q$149)&gt;0),SUM(Q$143:Q$149)-SUM(Q$27:Q$33),0))</f>
        <v>1.419680707534</v>
      </c>
      <c r="R154" s="233" t="n">
        <f aca="false">SUM(R$141,R$153,IF(AND(ISNUMBER(SEARCH($B$4,"AT|BE|CH|GB|IE|LT|LU|NL")),SUM(R$143:R$149)&gt;0),SUM(R$143:R$149)-SUM(R$27:R$33),0))</f>
        <v>7.90297217606573</v>
      </c>
      <c r="S154" s="233" t="n">
        <f aca="false">SUM(S$141,S$153,IF(AND(ISNUMBER(SEARCH($B$4,"AT|BE|CH|GB|IE|LT|LU|NL")),SUM(S$143:S$149)&gt;0),SUM(S$143:S$149)-SUM(S$27:S$33),0))</f>
        <v>1.51929105420897</v>
      </c>
      <c r="T154" s="233" t="n">
        <f aca="false">SUM(T$141,T$153,IF(AND(ISNUMBER(SEARCH($B$4,"AT|BE|CH|GB|IE|LT|LU|NL")),SUM(T$143:T$149)&gt;0),SUM(T$143:T$149)-SUM(T$27:T$33),0))</f>
        <v>43.0740495172414</v>
      </c>
      <c r="U154" s="233" t="n">
        <f aca="false">SUM(U$141,U$153,IF(AND(ISNUMBER(SEARCH($B$4,"AT|BE|CH|GB|IE|LT|LU|NL")),SUM(U$143:U$149)&gt;0),SUM(U$143:U$149)-SUM(U$27:U$33),0))</f>
        <v>0.866718357208732</v>
      </c>
      <c r="V154" s="233" t="n">
        <f aca="false">SUM(V$141,V$153,IF(AND(ISNUMBER(SEARCH($B$4,"AT|BE|CH|GB|IE|LT|LU|NL")),SUM(V$143:V$149)&gt;0),SUM(V$143:V$149)-SUM(V$27:V$33),0))</f>
        <v>32.8604898237464</v>
      </c>
      <c r="W154" s="233" t="n">
        <f aca="false">SUM(W$141,W$153,IF(AND(ISNUMBER(SEARCH($B$4,"AT|BE|CH|GB|IE|LT|LU|NL")),SUM(W$143:W$149)&gt;0),SUM(W$143:W$149)-SUM(W$27:W$33),0))</f>
        <v>18.9781585961669</v>
      </c>
      <c r="X154" s="233" t="n">
        <f aca="false">SUM(X$141,X$153,IF(AND(ISNUMBER(SEARCH($B$4,"AT|BE|CH|GB|IE|LT|LU|NL")),SUM(X$143:X$149)&gt;0),SUM(X$143:X$149)-SUM(X$27:X$33),0))</f>
        <v>2.45057509162574</v>
      </c>
      <c r="Y154" s="233" t="n">
        <f aca="false">SUM(Y$141,Y$153,IF(AND(ISNUMBER(SEARCH($B$4,"AT|BE|CH|GB|IE|LT|LU|NL")),SUM(Y$143:Y$149)&gt;0),SUM(Y$143:Y$149)-SUM(Y$27:Y$33),0))</f>
        <v>2.54731976672099</v>
      </c>
      <c r="Z154" s="233" t="n">
        <f aca="false">SUM(Z$141,Z$153,IF(AND(ISNUMBER(SEARCH($B$4,"AT|BE|CH|GB|IE|LT|LU|NL")),SUM(Z$143:Z$149)&gt;0),SUM(Z$143:Z$149)-SUM(Z$27:Z$33),0))</f>
        <v>1.00561502303842</v>
      </c>
      <c r="AA154" s="233" t="n">
        <f aca="false">SUM(AA$141,AA$153,IF(AND(ISNUMBER(SEARCH($B$4,"AT|BE|CH|GB|IE|LT|LU|NL")),SUM(AA$143:AA$149)&gt;0),SUM(AA$143:AA$149)-SUM(AA$27:AA$33),0))</f>
        <v>1.33070820142993</v>
      </c>
      <c r="AB154" s="233" t="n">
        <f aca="false">SUM(AB$141,AB$153,IF(AND(ISNUMBER(SEARCH($B$4,"AT|BE|CH|GB|IE|LT|LU|NL")),SUM(AB$143:AB$149)&gt;0),SUM(AB$143:AB$149)-SUM(AB$27:AB$33),0))</f>
        <v>8.0354806578417</v>
      </c>
      <c r="AC154" s="233" t="n">
        <f aca="false">SUM(AC$141,AC$153,IF(AND(ISNUMBER(SEARCH($B$4,"AT|BE|CH|GB|IE|LT|LU|NL")),SUM(AC$143:AC$149)&gt;0),SUM(AC$143:AC$149)-SUM(AC$27:AC$33),0))</f>
        <v>0.201187409699848</v>
      </c>
      <c r="AD154" s="233" t="n">
        <f aca="false">SUM(AD$141,AD$153,IF(AND(ISNUMBER(SEARCH($B$4,"AT|BE|CH|GB|IE|LT|LU|NL")),SUM(AD$143:AD$149)&gt;0),SUM(AD$143:AD$149)-SUM(AD$27:AD$33),0))</f>
        <v>546.438058535512</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11.87"/>
    <col collapsed="false" customWidth="true" hidden="false" outlineLevel="0" max="38" min="38" style="1" width="47.87"/>
    <col collapsed="false" customWidth="true" hidden="false" outlineLevel="0" max="39" min="39" style="1" width="26.1"/>
    <col collapsed="false" customWidth="false" hidden="false" outlineLevel="0" max="257" min="40"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3470494</v>
      </c>
      <c r="F14" s="167" t="n">
        <v>0.033532028</v>
      </c>
      <c r="G14" s="200" t="n">
        <v>1.060053152</v>
      </c>
      <c r="H14" s="174" t="s">
        <v>429</v>
      </c>
      <c r="I14" s="165" t="n">
        <v>0.006091264</v>
      </c>
      <c r="J14" s="165" t="n">
        <v>0.009042958</v>
      </c>
      <c r="K14" s="165" t="n">
        <v>0.011429434</v>
      </c>
      <c r="L14" s="165" t="n">
        <v>0.00010204</v>
      </c>
      <c r="M14" s="167" t="n">
        <v>0.103422174</v>
      </c>
      <c r="N14" s="177" t="n">
        <v>0.009450912</v>
      </c>
      <c r="O14" s="177" t="n">
        <v>0.001135538</v>
      </c>
      <c r="P14" s="177" t="n">
        <v>0.003862058</v>
      </c>
      <c r="Q14" s="177" t="n">
        <v>0.011429646</v>
      </c>
      <c r="R14" s="177" t="n">
        <v>0.00573049208</v>
      </c>
      <c r="S14" s="177" t="n">
        <v>0.000629571008</v>
      </c>
      <c r="T14" s="177" t="n">
        <v>0.00610220208</v>
      </c>
      <c r="U14" s="177" t="n">
        <v>0.0284894696</v>
      </c>
      <c r="V14" s="177" t="n">
        <v>0.005557188</v>
      </c>
      <c r="W14" s="177" t="n">
        <v>0.0062802</v>
      </c>
      <c r="X14" s="175" t="n">
        <v>1.2244906E-005</v>
      </c>
      <c r="Y14" s="175" t="n">
        <v>5.548138E-005</v>
      </c>
      <c r="Z14" s="175" t="n">
        <v>4.086546E-005</v>
      </c>
      <c r="AA14" s="175" t="n">
        <v>0.000171929722</v>
      </c>
      <c r="AB14" s="177" t="n">
        <f aca="false">SUM(X14:AA14)</f>
        <v>0.000280521468</v>
      </c>
      <c r="AC14" s="177" t="n">
        <v>0.004207734</v>
      </c>
      <c r="AD14" s="177" t="n">
        <v>2.072466E-006</v>
      </c>
      <c r="AE14" s="58"/>
      <c r="AF14" s="173" t="s">
        <v>430</v>
      </c>
      <c r="AG14" s="169" t="n">
        <v>628.02</v>
      </c>
      <c r="AH14" s="169" t="n">
        <v>2040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89279054206601</v>
      </c>
      <c r="F17" s="167" t="n">
        <v>0.364799134482419</v>
      </c>
      <c r="G17" s="167" t="n">
        <v>3.53808654242364</v>
      </c>
      <c r="H17" s="174" t="s">
        <v>429</v>
      </c>
      <c r="I17" s="165" t="n">
        <v>0.426885600568881</v>
      </c>
      <c r="J17" s="165" t="n">
        <v>0.46219986168845</v>
      </c>
      <c r="K17" s="165" t="n">
        <v>0.489666509225892</v>
      </c>
      <c r="L17" s="165" t="n">
        <v>0.0286357766661404</v>
      </c>
      <c r="M17" s="167" t="n">
        <v>3.67830600798053</v>
      </c>
      <c r="N17" s="175" t="n">
        <v>0.525807030046675</v>
      </c>
      <c r="O17" s="175" t="n">
        <v>0.00706416369717569</v>
      </c>
      <c r="P17" s="175" t="n">
        <v>0.0313198939398205</v>
      </c>
      <c r="Q17" s="175" t="n">
        <v>0.0157558629286562</v>
      </c>
      <c r="R17" s="175" t="n">
        <v>0.0530054809336261</v>
      </c>
      <c r="S17" s="175" t="n">
        <v>0.0686974917117072</v>
      </c>
      <c r="T17" s="175" t="n">
        <v>0.0510179188530309</v>
      </c>
      <c r="U17" s="175" t="n">
        <v>0.0071103959372516</v>
      </c>
      <c r="V17" s="175" t="n">
        <v>0.789050262911621</v>
      </c>
      <c r="W17" s="175" t="n">
        <v>0.797014331457695</v>
      </c>
      <c r="X17" s="175" t="n">
        <v>0.1787875307758</v>
      </c>
      <c r="Y17" s="175" t="n">
        <v>0.233118446935471</v>
      </c>
      <c r="Z17" s="175" t="n">
        <v>0.0932220301147417</v>
      </c>
      <c r="AA17" s="175" t="n">
        <v>0.0728850429682477</v>
      </c>
      <c r="AB17" s="177" t="n">
        <f aca="false">SUM(X17:AA17)</f>
        <v>0.57801305079426</v>
      </c>
      <c r="AC17" s="177" t="n">
        <v>0.00243276021045916</v>
      </c>
      <c r="AD17" s="177" t="n">
        <v>0.667047154480737</v>
      </c>
      <c r="AE17" s="58"/>
      <c r="AF17" s="169" t="n">
        <v>133.638984706675</v>
      </c>
      <c r="AG17" s="169" t="n">
        <v>3923.80679106316</v>
      </c>
      <c r="AH17" s="169" t="n">
        <v>566.26594862364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0694</v>
      </c>
      <c r="F18" s="174" t="s">
        <v>429</v>
      </c>
      <c r="G18" s="167" t="n">
        <v>0.005157</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825827958975596</v>
      </c>
      <c r="F20" s="167" t="n">
        <v>4.07257623604404E-005</v>
      </c>
      <c r="G20" s="167" t="n">
        <v>0.000158377964735046</v>
      </c>
      <c r="H20" s="174" t="s">
        <v>429</v>
      </c>
      <c r="I20" s="165" t="n">
        <v>5.09072029505505E-005</v>
      </c>
      <c r="J20" s="165" t="n">
        <v>5.09072029505505E-005</v>
      </c>
      <c r="K20" s="165" t="n">
        <v>5.09072029505505E-005</v>
      </c>
      <c r="L20" s="165" t="n">
        <v>2.74898895932972E-006</v>
      </c>
      <c r="M20" s="167" t="n">
        <v>0.00271505082402936</v>
      </c>
      <c r="N20" s="262" t="n">
        <v>1.69690676501835E-007</v>
      </c>
      <c r="O20" s="262" t="n">
        <v>2.82817794169725E-008</v>
      </c>
      <c r="P20" s="262" t="n">
        <v>1.1312711766789E-005</v>
      </c>
      <c r="Q20" s="262" t="n">
        <v>1.35752541201468E-005</v>
      </c>
      <c r="R20" s="262" t="n">
        <v>8.59766094275963E-008</v>
      </c>
      <c r="S20" s="262" t="n">
        <v>8.59766094275963E-009</v>
      </c>
      <c r="T20" s="262" t="n">
        <v>5.76948300106239E-008</v>
      </c>
      <c r="U20" s="262" t="n">
        <v>1.24439829434679E-006</v>
      </c>
      <c r="V20" s="262" t="n">
        <v>1.69690676501835E-007</v>
      </c>
      <c r="W20" s="262" t="n">
        <v>5.6563558833945E-005</v>
      </c>
      <c r="X20" s="262" t="n">
        <v>6.33511858940184E-008</v>
      </c>
      <c r="Y20" s="262" t="n">
        <v>9.50267788410275E-008</v>
      </c>
      <c r="Z20" s="262" t="n">
        <v>9.50267788410275E-008</v>
      </c>
      <c r="AA20" s="262" t="n">
        <v>9.50267788410275E-008</v>
      </c>
      <c r="AB20" s="177" t="n">
        <v>3.48431522417101E-007</v>
      </c>
      <c r="AC20" s="182" t="s">
        <v>254</v>
      </c>
      <c r="AD20" s="182" t="s">
        <v>254</v>
      </c>
      <c r="AE20" s="58"/>
      <c r="AF20" s="170" t="s">
        <v>254</v>
      </c>
      <c r="AG20" s="170" t="s">
        <v>254</v>
      </c>
      <c r="AH20" s="169" t="n">
        <v>113.1271176678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59209775140072</v>
      </c>
      <c r="F21" s="167" t="n">
        <v>0.041271596129472</v>
      </c>
      <c r="G21" s="206" t="n">
        <v>0.118069614293659</v>
      </c>
      <c r="H21" s="200" t="n">
        <v>4.01037681094962E-005</v>
      </c>
      <c r="I21" s="165" t="n">
        <v>0.028905799529192</v>
      </c>
      <c r="J21" s="165" t="n">
        <v>0.0315727976998065</v>
      </c>
      <c r="K21" s="165" t="n">
        <v>0.0330732589948735</v>
      </c>
      <c r="L21" s="165" t="n">
        <v>0.00322463895324857</v>
      </c>
      <c r="M21" s="167" t="n">
        <v>0.33082593154217</v>
      </c>
      <c r="N21" s="177" t="n">
        <v>0.0269096896666115</v>
      </c>
      <c r="O21" s="177" t="n">
        <v>0.000909151061158052</v>
      </c>
      <c r="P21" s="177" t="n">
        <v>0.00109086318681369</v>
      </c>
      <c r="Q21" s="177" t="n">
        <v>0.000872494205032832</v>
      </c>
      <c r="R21" s="177" t="n">
        <v>0.00319112402587769</v>
      </c>
      <c r="S21" s="177" t="n">
        <v>0.00423948116863056</v>
      </c>
      <c r="T21" s="177" t="n">
        <v>0.00798863980314405</v>
      </c>
      <c r="U21" s="177" t="n">
        <v>0.000294001120210878</v>
      </c>
      <c r="V21" s="177" t="n">
        <v>0.0589147564816723</v>
      </c>
      <c r="W21" s="165" t="n">
        <v>0.0559991978010329</v>
      </c>
      <c r="X21" s="167" t="n">
        <v>0.0132784096073539</v>
      </c>
      <c r="Y21" s="167" t="n">
        <v>0.0173574227980117</v>
      </c>
      <c r="Z21" s="167" t="n">
        <v>0.00667592536882062</v>
      </c>
      <c r="AA21" s="167" t="n">
        <v>0.00530886965272559</v>
      </c>
      <c r="AB21" s="177" t="n">
        <v>0.0426206274269118</v>
      </c>
      <c r="AC21" s="177" t="n">
        <v>0.000279466133402348</v>
      </c>
      <c r="AD21" s="177" t="n">
        <v>0.0216492445895179</v>
      </c>
      <c r="AE21" s="58"/>
      <c r="AF21" s="169" t="n">
        <v>17.8695049475061</v>
      </c>
      <c r="AG21" s="169" t="n">
        <v>127.334343314302</v>
      </c>
      <c r="AH21" s="169" t="n">
        <v>1752.7772297751</v>
      </c>
      <c r="AI21" s="169" t="n">
        <v>40.1037681094962</v>
      </c>
      <c r="AJ21" s="170" t="s">
        <v>254</v>
      </c>
      <c r="AK21" s="170" t="s">
        <v>254</v>
      </c>
      <c r="AL21" s="59" t="s">
        <v>61</v>
      </c>
    </row>
    <row r="22" s="8" customFormat="true" ht="24.75" hidden="false" customHeight="true" outlineLevel="0" collapsed="false">
      <c r="A22" s="55" t="s">
        <v>65</v>
      </c>
      <c r="B22" s="61" t="s">
        <v>80</v>
      </c>
      <c r="C22" s="56" t="s">
        <v>81</v>
      </c>
      <c r="D22" s="57"/>
      <c r="E22" s="167" t="n">
        <v>1.991518503552</v>
      </c>
      <c r="F22" s="167" t="n">
        <v>0.0227826</v>
      </c>
      <c r="G22" s="167" t="n">
        <v>0.658612368699</v>
      </c>
      <c r="H22" s="174" t="s">
        <v>429</v>
      </c>
      <c r="I22" s="178" t="s">
        <v>431</v>
      </c>
      <c r="J22" s="178" t="s">
        <v>431</v>
      </c>
      <c r="K22" s="178" t="s">
        <v>431</v>
      </c>
      <c r="L22" s="178" t="s">
        <v>431</v>
      </c>
      <c r="M22" s="167" t="n">
        <v>2.1297216674</v>
      </c>
      <c r="N22" s="167" t="n">
        <v>0.1240386</v>
      </c>
      <c r="O22" s="167" t="n">
        <v>0.0101256</v>
      </c>
      <c r="P22" s="167" t="n">
        <v>0.0620193</v>
      </c>
      <c r="Q22" s="167" t="n">
        <v>0.03354105</v>
      </c>
      <c r="R22" s="167" t="n">
        <v>0.0518937</v>
      </c>
      <c r="S22" s="167" t="n">
        <v>0.08189079</v>
      </c>
      <c r="T22" s="167" t="n">
        <v>0.0620193</v>
      </c>
      <c r="U22" s="167" t="n">
        <v>0.03202221</v>
      </c>
      <c r="V22" s="167" t="n">
        <v>0.5366568</v>
      </c>
      <c r="W22" s="167" t="n">
        <v>0.00518937</v>
      </c>
      <c r="X22" s="167" t="n">
        <v>8.22705E-005</v>
      </c>
      <c r="Y22" s="167" t="n">
        <v>0.000354396</v>
      </c>
      <c r="Z22" s="167" t="n">
        <v>9.74589E-005</v>
      </c>
      <c r="AA22" s="167" t="n">
        <v>5.44251E-005</v>
      </c>
      <c r="AB22" s="167" t="n">
        <v>0.0005885505</v>
      </c>
      <c r="AC22" s="167" t="n">
        <v>0.00582222</v>
      </c>
      <c r="AD22" s="167" t="n">
        <v>0.1303671</v>
      </c>
      <c r="AE22" s="58"/>
      <c r="AF22" s="170" t="s">
        <v>254</v>
      </c>
      <c r="AG22" s="170" t="s">
        <v>254</v>
      </c>
      <c r="AH22" s="170" t="s">
        <v>254</v>
      </c>
      <c r="AI22" s="170" t="s">
        <v>254</v>
      </c>
      <c r="AJ22" s="170" t="s">
        <v>254</v>
      </c>
      <c r="AK22" s="169" t="s">
        <v>543</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3.01650792</v>
      </c>
      <c r="F27" s="167" t="n">
        <v>5.69783322</v>
      </c>
      <c r="G27" s="167" t="n">
        <v>0.011252</v>
      </c>
      <c r="H27" s="167" t="n">
        <v>0.61727508</v>
      </c>
      <c r="I27" s="167" t="n">
        <v>0.01542362</v>
      </c>
      <c r="J27" s="167" t="n">
        <v>0.01542362</v>
      </c>
      <c r="K27" s="167" t="n">
        <v>0.01542362</v>
      </c>
      <c r="L27" s="167" t="n">
        <v>0.00135024</v>
      </c>
      <c r="M27" s="167" t="n">
        <v>35.46607588</v>
      </c>
      <c r="N27" s="167" t="n">
        <v>0.2152525</v>
      </c>
      <c r="O27" s="167" t="n">
        <v>0.0075797324</v>
      </c>
      <c r="P27" s="183" t="s">
        <v>429</v>
      </c>
      <c r="Q27" s="183" t="s">
        <v>429</v>
      </c>
      <c r="R27" s="167" t="n">
        <v>0.0102645822</v>
      </c>
      <c r="S27" s="167" t="n">
        <v>0.0288078342</v>
      </c>
      <c r="T27" s="167" t="n">
        <v>0.0088316378</v>
      </c>
      <c r="U27" s="167" t="n">
        <v>0.00011252</v>
      </c>
      <c r="V27" s="167" t="n">
        <v>1.51961542</v>
      </c>
      <c r="W27" s="183" t="s">
        <v>429</v>
      </c>
      <c r="X27" s="167" t="n">
        <v>0.003296793092</v>
      </c>
      <c r="Y27" s="167" t="n">
        <v>0.00402259</v>
      </c>
      <c r="Z27" s="167" t="n">
        <v>0.002593543092</v>
      </c>
      <c r="AA27" s="167" t="n">
        <v>0.004461375092</v>
      </c>
      <c r="AB27" s="167" t="n">
        <v>0.014374301276</v>
      </c>
      <c r="AC27" s="184" t="s">
        <v>429</v>
      </c>
      <c r="AD27" s="184" t="s">
        <v>429</v>
      </c>
      <c r="AE27" s="58"/>
      <c r="AF27" s="169" t="n">
        <v>25204.48</v>
      </c>
      <c r="AG27" s="247" t="s">
        <v>254</v>
      </c>
      <c r="AH27" s="169" t="n">
        <v>8913.8</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1.74487404032805</v>
      </c>
      <c r="F28" s="167" t="n">
        <v>0.159213284095215</v>
      </c>
      <c r="G28" s="167" t="n">
        <v>0.0258883388772708</v>
      </c>
      <c r="H28" s="167" t="n">
        <v>0.00129441694386354</v>
      </c>
      <c r="I28" s="167" t="s">
        <v>429</v>
      </c>
      <c r="J28" s="167" t="s">
        <v>429</v>
      </c>
      <c r="K28" s="167" t="n">
        <v>0.157918867151352</v>
      </c>
      <c r="L28" s="167" t="n">
        <v>0.0868553769332435</v>
      </c>
      <c r="M28" s="167" t="n">
        <v>0.88149793877107</v>
      </c>
      <c r="N28" s="167" t="n">
        <v>0.201929043242712</v>
      </c>
      <c r="O28" s="167" t="n">
        <v>0.00112614274116128</v>
      </c>
      <c r="P28" s="183" t="s">
        <v>429</v>
      </c>
      <c r="Q28" s="183" t="s">
        <v>429</v>
      </c>
      <c r="R28" s="167" t="n">
        <v>0.00388325083159062</v>
      </c>
      <c r="S28" s="167" t="n">
        <v>0.0027441639209907</v>
      </c>
      <c r="T28" s="167" t="n">
        <v>0.00113908691059991</v>
      </c>
      <c r="U28" s="167" t="n">
        <v>1.29441694386354E-005</v>
      </c>
      <c r="V28" s="167" t="n">
        <v>0.224969664843483</v>
      </c>
      <c r="W28" s="183" t="s">
        <v>429</v>
      </c>
      <c r="X28" s="167" t="n">
        <v>0.00311954483471113</v>
      </c>
      <c r="Y28" s="167" t="n">
        <v>0.00349492574843156</v>
      </c>
      <c r="Z28" s="167" t="n">
        <v>0.0027441639209907</v>
      </c>
      <c r="AA28" s="167" t="n">
        <v>0.00291243812369296</v>
      </c>
      <c r="AB28" s="167" t="n">
        <v>0.0122710726278264</v>
      </c>
      <c r="AC28" s="183" t="s">
        <v>429</v>
      </c>
      <c r="AD28" s="183" t="s">
        <v>429</v>
      </c>
      <c r="AE28" s="58"/>
      <c r="AF28" s="169" t="n">
        <v>5508.15720792995</v>
      </c>
      <c r="AG28" s="247" t="s">
        <v>254</v>
      </c>
      <c r="AH28" s="249"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11.2222930306741</v>
      </c>
      <c r="F29" s="167" t="n">
        <v>0.389212475052282</v>
      </c>
      <c r="G29" s="167" t="n">
        <v>0.0864916611227292</v>
      </c>
      <c r="H29" s="167" t="n">
        <v>0.00864916611227292</v>
      </c>
      <c r="I29" s="167" t="s">
        <v>429</v>
      </c>
      <c r="J29" s="167" t="s">
        <v>429</v>
      </c>
      <c r="K29" s="167" t="n">
        <v>0.237852068087505</v>
      </c>
      <c r="L29" s="167" t="n">
        <v>0.126061596086378</v>
      </c>
      <c r="M29" s="167" t="n">
        <v>2.63799566424324</v>
      </c>
      <c r="N29" s="167" t="n">
        <v>0.417754723222782</v>
      </c>
      <c r="O29" s="167" t="n">
        <v>0.00376238725883872</v>
      </c>
      <c r="P29" s="183" t="s">
        <v>429</v>
      </c>
      <c r="Q29" s="183" t="s">
        <v>429</v>
      </c>
      <c r="R29" s="167" t="n">
        <v>0.0129737491684094</v>
      </c>
      <c r="S29" s="167" t="n">
        <v>0.0091681160790093</v>
      </c>
      <c r="T29" s="167" t="n">
        <v>0.00380563308940009</v>
      </c>
      <c r="U29" s="167" t="n">
        <v>4.32458305613646E-005</v>
      </c>
      <c r="V29" s="167" t="n">
        <v>0.751612535156517</v>
      </c>
      <c r="W29" s="183" t="s">
        <v>429</v>
      </c>
      <c r="X29" s="167" t="n">
        <v>0.00151360406964776</v>
      </c>
      <c r="Y29" s="167" t="n">
        <v>0.0091681160790093</v>
      </c>
      <c r="Z29" s="167" t="n">
        <v>0.0102492618430434</v>
      </c>
      <c r="AA29" s="167" t="n">
        <v>0.00235689776559437</v>
      </c>
      <c r="AB29" s="167" t="n">
        <v>0.0232878797572948</v>
      </c>
      <c r="AC29" s="183" t="s">
        <v>429</v>
      </c>
      <c r="AD29" s="183" t="s">
        <v>429</v>
      </c>
      <c r="AE29" s="58"/>
      <c r="AF29" s="169" t="n">
        <v>18402.4810899424</v>
      </c>
      <c r="AG29" s="247" t="s">
        <v>254</v>
      </c>
      <c r="AH29" s="249"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7" t="s">
        <v>254</v>
      </c>
      <c r="AH30" s="166" t="s">
        <v>429</v>
      </c>
      <c r="AI30" s="171" t="s">
        <v>430</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7604416</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16569901</v>
      </c>
      <c r="J32" s="167" t="n">
        <v>0.32298367</v>
      </c>
      <c r="K32" s="167" t="n">
        <v>0.407897695</v>
      </c>
      <c r="L32" s="242" t="n">
        <v>0.016569901</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8128338</v>
      </c>
      <c r="J33" s="242" t="n">
        <v>0.14938935</v>
      </c>
      <c r="K33" s="242" t="n">
        <v>0.2098177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56592</v>
      </c>
      <c r="F34" s="177" t="n">
        <v>0.05022</v>
      </c>
      <c r="G34" s="167" t="n">
        <v>0.00706</v>
      </c>
      <c r="H34" s="177" t="n">
        <v>7.56E-005</v>
      </c>
      <c r="I34" s="177" t="n">
        <v>0.014796</v>
      </c>
      <c r="J34" s="177" t="n">
        <v>0.015552</v>
      </c>
      <c r="K34" s="177" t="n">
        <v>0.016416</v>
      </c>
      <c r="L34" s="184" t="s">
        <v>429</v>
      </c>
      <c r="M34" s="177" t="n">
        <v>0.11556</v>
      </c>
      <c r="N34" s="184" t="s">
        <v>429</v>
      </c>
      <c r="O34" s="177" t="n">
        <v>0.000108</v>
      </c>
      <c r="P34" s="184" t="s">
        <v>429</v>
      </c>
      <c r="Q34" s="184" t="s">
        <v>429</v>
      </c>
      <c r="R34" s="177" t="n">
        <v>0.00054</v>
      </c>
      <c r="S34" s="177" t="n">
        <v>0.01836</v>
      </c>
      <c r="T34" s="177" t="n">
        <v>0.000756</v>
      </c>
      <c r="U34" s="177" t="n">
        <v>0.000108</v>
      </c>
      <c r="V34" s="177" t="n">
        <v>0.0108</v>
      </c>
      <c r="W34" s="184" t="s">
        <v>429</v>
      </c>
      <c r="X34" s="177" t="n">
        <v>0.000324</v>
      </c>
      <c r="Y34" s="177" t="n">
        <v>0.00054</v>
      </c>
      <c r="Z34" s="184" t="s">
        <v>429</v>
      </c>
      <c r="AA34" s="184" t="s">
        <v>429</v>
      </c>
      <c r="AB34" s="184" t="s">
        <v>429</v>
      </c>
      <c r="AC34" s="193" t="s">
        <v>254</v>
      </c>
      <c r="AD34" s="193" t="s">
        <v>254</v>
      </c>
      <c r="AE34" s="58"/>
      <c r="AF34" s="196" t="n">
        <v>457.3</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13718</v>
      </c>
      <c r="F36" s="177" t="n">
        <v>0.003325</v>
      </c>
      <c r="G36" s="241" t="n">
        <v>0.0038</v>
      </c>
      <c r="H36" s="166" t="s">
        <v>429</v>
      </c>
      <c r="I36" s="177" t="n">
        <v>0.002033</v>
      </c>
      <c r="J36" s="177" t="n">
        <v>0.002033</v>
      </c>
      <c r="K36" s="177" t="n">
        <v>0.002033</v>
      </c>
      <c r="L36" s="177" t="n">
        <v>0.00063023</v>
      </c>
      <c r="M36" s="177" t="n">
        <v>0.007296</v>
      </c>
      <c r="N36" s="177" t="n">
        <v>0.000247</v>
      </c>
      <c r="O36" s="177" t="n">
        <v>1.9E-005</v>
      </c>
      <c r="P36" s="177" t="n">
        <v>5.7E-005</v>
      </c>
      <c r="Q36" s="177" t="n">
        <v>7.6E-005</v>
      </c>
      <c r="R36" s="177" t="n">
        <v>9.5E-005</v>
      </c>
      <c r="S36" s="177" t="n">
        <v>0.001672</v>
      </c>
      <c r="T36" s="177" t="n">
        <v>0.0019</v>
      </c>
      <c r="U36" s="177" t="n">
        <v>0.00019</v>
      </c>
      <c r="V36" s="177" t="n">
        <v>0.00228</v>
      </c>
      <c r="W36" s="177" t="n">
        <v>0.000247</v>
      </c>
      <c r="X36" s="177" t="n">
        <v>3.8E-006</v>
      </c>
      <c r="Y36" s="177" t="n">
        <v>1.9E-005</v>
      </c>
      <c r="Z36" s="177" t="n">
        <v>1.9E-005</v>
      </c>
      <c r="AA36" s="177" t="n">
        <v>1.9E-006</v>
      </c>
      <c r="AB36" s="177" t="n">
        <v>4.37E-005</v>
      </c>
      <c r="AC36" s="177" t="n">
        <v>0.000152</v>
      </c>
      <c r="AD36" s="177" t="n">
        <v>7.22E-005</v>
      </c>
      <c r="AE36" s="58"/>
      <c r="AF36" s="196" t="n">
        <v>80.9</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508256</v>
      </c>
      <c r="F39" s="167" t="n">
        <v>0.21568116</v>
      </c>
      <c r="G39" s="167" t="n">
        <v>0.06568031</v>
      </c>
      <c r="H39" s="200" t="n">
        <v>0.0001594</v>
      </c>
      <c r="I39" s="165" t="n">
        <v>0.04071874</v>
      </c>
      <c r="J39" s="165" t="n">
        <v>0.04263304</v>
      </c>
      <c r="K39" s="165" t="n">
        <v>0.04391124</v>
      </c>
      <c r="L39" s="165" t="n">
        <v>0.01163902</v>
      </c>
      <c r="M39" s="167" t="n">
        <v>0.3492405</v>
      </c>
      <c r="N39" s="167" t="n">
        <v>0.010760783</v>
      </c>
      <c r="O39" s="167" t="n">
        <v>0.0021814927</v>
      </c>
      <c r="P39" s="167" t="n">
        <v>0.000998754</v>
      </c>
      <c r="Q39" s="167" t="n">
        <v>0.001012936</v>
      </c>
      <c r="R39" s="167" t="n">
        <v>0.008159489</v>
      </c>
      <c r="S39" s="167" t="n">
        <v>0.0026075178</v>
      </c>
      <c r="T39" s="167" t="n">
        <v>0.00191354</v>
      </c>
      <c r="U39" s="167" t="n">
        <v>0.000559844</v>
      </c>
      <c r="V39" s="167" t="n">
        <v>0.09861929</v>
      </c>
      <c r="W39" s="167" t="n">
        <v>0.02666776</v>
      </c>
      <c r="X39" s="167" t="n">
        <v>0.00265531145</v>
      </c>
      <c r="Y39" s="167" t="n">
        <v>0.0039428902</v>
      </c>
      <c r="Z39" s="167" t="n">
        <v>0.00135507377</v>
      </c>
      <c r="AA39" s="167" t="n">
        <v>0.00107481489</v>
      </c>
      <c r="AB39" s="167" t="n">
        <v>0.00902809031</v>
      </c>
      <c r="AC39" s="177" t="n">
        <v>0.000901386</v>
      </c>
      <c r="AD39" s="177" t="n">
        <v>0.003953617183</v>
      </c>
      <c r="AE39" s="58"/>
      <c r="AF39" s="196" t="n">
        <v>409.1</v>
      </c>
      <c r="AG39" s="196" t="n">
        <v>23.2</v>
      </c>
      <c r="AH39" s="196" t="n">
        <v>6853</v>
      </c>
      <c r="AI39" s="196" t="n">
        <v>159.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381225911092</v>
      </c>
      <c r="F41" s="167" t="n">
        <v>9.07557418550301</v>
      </c>
      <c r="G41" s="167" t="n">
        <v>0.220237979145887</v>
      </c>
      <c r="H41" s="167" t="n">
        <v>0.12006367</v>
      </c>
      <c r="I41" s="167" t="n">
        <v>11.1529331508054</v>
      </c>
      <c r="J41" s="167" t="n">
        <v>11.4532125508054</v>
      </c>
      <c r="K41" s="167" t="n">
        <v>12.0544125508054</v>
      </c>
      <c r="L41" s="167" t="n">
        <v>1.11321231817846</v>
      </c>
      <c r="M41" s="167" t="n">
        <v>60.9749865241617</v>
      </c>
      <c r="N41" s="195" t="n">
        <v>0.408220354526139</v>
      </c>
      <c r="O41" s="195" t="n">
        <v>0.195134900818845</v>
      </c>
      <c r="P41" s="195" t="n">
        <v>0.011720778261393</v>
      </c>
      <c r="Q41" s="195" t="n">
        <v>0.00395113213768988</v>
      </c>
      <c r="R41" s="167" t="n">
        <v>0.345515427120988</v>
      </c>
      <c r="S41" s="167" t="n">
        <v>0.0906022442850424</v>
      </c>
      <c r="T41" s="167" t="n">
        <v>0.0303229221462247</v>
      </c>
      <c r="U41" s="167" t="n">
        <v>0.0105995387376899</v>
      </c>
      <c r="V41" s="167" t="n">
        <v>7.68887102821488</v>
      </c>
      <c r="W41" s="167" t="n">
        <v>12.0734690861852</v>
      </c>
      <c r="X41" s="167" t="n">
        <v>1.8211724408196</v>
      </c>
      <c r="Y41" s="167" t="n">
        <v>1.6733859497218</v>
      </c>
      <c r="Z41" s="167" t="n">
        <v>0.633326797787146</v>
      </c>
      <c r="AA41" s="167" t="n">
        <v>1.06810694198319</v>
      </c>
      <c r="AB41" s="167" t="n">
        <v>5.19599213031173</v>
      </c>
      <c r="AC41" s="167" t="n">
        <v>0.075049698</v>
      </c>
      <c r="AD41" s="167" t="n">
        <v>0.004793426</v>
      </c>
      <c r="AE41" s="58"/>
      <c r="AF41" s="196" t="n">
        <v>358.268844941244</v>
      </c>
      <c r="AG41" s="196" t="n">
        <v>22.9</v>
      </c>
      <c r="AH41" s="196" t="n">
        <v>31570.2</v>
      </c>
      <c r="AI41" s="196" t="n">
        <v>15007.1</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82084</v>
      </c>
      <c r="F43" s="167" t="n">
        <v>0.0115809</v>
      </c>
      <c r="G43" s="167" t="n">
        <v>0.010958425</v>
      </c>
      <c r="H43" s="200" t="n">
        <v>1.1E-006</v>
      </c>
      <c r="I43" s="165" t="n">
        <v>0.00188165</v>
      </c>
      <c r="J43" s="165" t="n">
        <v>0.00201785</v>
      </c>
      <c r="K43" s="165" t="n">
        <v>0.00209905</v>
      </c>
      <c r="L43" s="165" t="n">
        <v>0.00026453</v>
      </c>
      <c r="M43" s="167" t="n">
        <v>0.0242804</v>
      </c>
      <c r="N43" s="175" t="n">
        <v>0.0015439125</v>
      </c>
      <c r="O43" s="175" t="n">
        <v>3.551375E-005</v>
      </c>
      <c r="P43" s="175" t="n">
        <v>0.000128596</v>
      </c>
      <c r="Q43" s="175" t="n">
        <v>9.2359E-005</v>
      </c>
      <c r="R43" s="175" t="n">
        <v>0.0003007375</v>
      </c>
      <c r="S43" s="175" t="n">
        <v>0.0002298875</v>
      </c>
      <c r="T43" s="175" t="n">
        <v>0.0017443875</v>
      </c>
      <c r="U43" s="175" t="n">
        <v>4.6105E-005</v>
      </c>
      <c r="V43" s="175" t="n">
        <v>0.003212975</v>
      </c>
      <c r="W43" s="177" t="n">
        <v>0.0025458</v>
      </c>
      <c r="X43" s="177" t="n">
        <v>0.00048908932</v>
      </c>
      <c r="Y43" s="177" t="n">
        <v>0.00063751075</v>
      </c>
      <c r="Z43" s="177" t="n">
        <v>0.00025485301</v>
      </c>
      <c r="AA43" s="177" t="n">
        <v>0.0001991417</v>
      </c>
      <c r="AB43" s="177" t="n">
        <v>0.00158059478</v>
      </c>
      <c r="AC43" s="177" t="n">
        <v>1.4826E-005</v>
      </c>
      <c r="AD43" s="177" t="n">
        <v>0.001785067664</v>
      </c>
      <c r="AE43" s="58"/>
      <c r="AF43" s="165" t="n">
        <v>12.8</v>
      </c>
      <c r="AG43" s="165" t="n">
        <v>10.5</v>
      </c>
      <c r="AH43" s="196" t="n">
        <v>437.5</v>
      </c>
      <c r="AI43" s="196" t="n">
        <v>1.1</v>
      </c>
      <c r="AJ43" s="194" t="s">
        <v>254</v>
      </c>
      <c r="AK43" s="170" t="s">
        <v>254</v>
      </c>
      <c r="AL43" s="59" t="s">
        <v>61</v>
      </c>
    </row>
    <row r="44" s="8" customFormat="true" ht="24.75" hidden="false" customHeight="true" outlineLevel="0" collapsed="false">
      <c r="A44" s="55" t="s">
        <v>82</v>
      </c>
      <c r="B44" s="55" t="s">
        <v>130</v>
      </c>
      <c r="C44" s="56" t="s">
        <v>131</v>
      </c>
      <c r="D44" s="57"/>
      <c r="E44" s="167" t="n">
        <v>0.4136328</v>
      </c>
      <c r="F44" s="167" t="n">
        <v>0.3376255</v>
      </c>
      <c r="G44" s="167" t="n">
        <v>0.002406</v>
      </c>
      <c r="H44" s="167" t="n">
        <v>9.91E-005</v>
      </c>
      <c r="I44" s="167" t="n">
        <v>0.0276553</v>
      </c>
      <c r="J44" s="167" t="n">
        <v>0.0276553</v>
      </c>
      <c r="K44" s="167" t="n">
        <v>0.0276553</v>
      </c>
      <c r="L44" s="167" t="n">
        <v>0.0134653</v>
      </c>
      <c r="M44" s="167" t="n">
        <v>0.943512</v>
      </c>
      <c r="N44" s="167" t="n">
        <v>0.0169565217391304</v>
      </c>
      <c r="O44" s="167" t="n">
        <v>1.32E-007</v>
      </c>
      <c r="P44" s="174" t="s">
        <v>429</v>
      </c>
      <c r="Q44" s="174" t="s">
        <v>429</v>
      </c>
      <c r="R44" s="167" t="n">
        <v>6.6E-007</v>
      </c>
      <c r="S44" s="167" t="n">
        <v>2.244E-005</v>
      </c>
      <c r="T44" s="167" t="n">
        <v>9.24E-007</v>
      </c>
      <c r="U44" s="167" t="n">
        <v>1.32E-007</v>
      </c>
      <c r="V44" s="167" t="n">
        <v>1.32E-005</v>
      </c>
      <c r="W44" s="174" t="s">
        <v>429</v>
      </c>
      <c r="X44" s="167" t="n">
        <v>4.09E-007</v>
      </c>
      <c r="Y44" s="167" t="n">
        <v>6.47E-007</v>
      </c>
      <c r="Z44" s="174" t="s">
        <v>429</v>
      </c>
      <c r="AA44" s="174" t="s">
        <v>429</v>
      </c>
      <c r="AB44" s="174" t="s">
        <v>429</v>
      </c>
      <c r="AC44" s="174" t="s">
        <v>429</v>
      </c>
      <c r="AD44" s="174" t="s">
        <v>429</v>
      </c>
      <c r="AE44" s="58"/>
      <c r="AF44" s="196" t="n">
        <v>564.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21449008</v>
      </c>
      <c r="G48" s="199" t="s">
        <v>254</v>
      </c>
      <c r="H48" s="197" t="s">
        <v>254</v>
      </c>
      <c r="I48" s="167" t="n">
        <v>0.001340563</v>
      </c>
      <c r="J48" s="167" t="n">
        <v>0.0112607292</v>
      </c>
      <c r="K48" s="200" t="n">
        <v>0.0238620214</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2681126</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7099345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60" t="n">
        <v>0.032</v>
      </c>
      <c r="AL51" s="59" t="s">
        <v>150</v>
      </c>
    </row>
    <row r="52" s="8" customFormat="true" ht="24.75" hidden="false" customHeight="true" outlineLevel="0" collapsed="false">
      <c r="A52" s="55" t="s">
        <v>138</v>
      </c>
      <c r="B52" s="61" t="s">
        <v>151</v>
      </c>
      <c r="C52" s="64" t="s">
        <v>152</v>
      </c>
      <c r="D52" s="68"/>
      <c r="E52" s="167" t="n">
        <v>0.000875</v>
      </c>
      <c r="F52" s="167" t="n">
        <v>0.005</v>
      </c>
      <c r="G52" s="167" t="n">
        <v>0.006125</v>
      </c>
      <c r="H52" s="167" t="n">
        <v>2.75E-005</v>
      </c>
      <c r="I52" s="165" t="n">
        <v>5E-005</v>
      </c>
      <c r="J52" s="165" t="n">
        <v>0.000125</v>
      </c>
      <c r="K52" s="165" t="n">
        <v>0.00015</v>
      </c>
      <c r="L52" s="194" t="s">
        <v>254</v>
      </c>
      <c r="M52" s="167" t="n">
        <v>0.001025</v>
      </c>
      <c r="N52" s="165" t="n">
        <v>7.5E-008</v>
      </c>
      <c r="O52" s="165" t="n">
        <v>1.25E-008</v>
      </c>
      <c r="P52" s="165" t="n">
        <v>1.5E-008</v>
      </c>
      <c r="Q52" s="165" t="n">
        <v>2.5E-009</v>
      </c>
      <c r="R52" s="165" t="n">
        <v>2.5E-009</v>
      </c>
      <c r="S52" s="165" t="n">
        <v>3E-008</v>
      </c>
      <c r="T52" s="165" t="n">
        <v>1.325E-007</v>
      </c>
      <c r="U52" s="165" t="n">
        <v>2.5E-009</v>
      </c>
      <c r="V52" s="165" t="n">
        <v>2.5E-008</v>
      </c>
      <c r="W52" s="165" t="n">
        <v>3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260" t="n">
        <v>0.025</v>
      </c>
      <c r="AL52" s="59" t="s">
        <v>153</v>
      </c>
    </row>
    <row r="53" s="8" customFormat="true" ht="24.75" hidden="false" customHeight="true" outlineLevel="0" collapsed="false">
      <c r="A53" s="55" t="s">
        <v>138</v>
      </c>
      <c r="B53" s="61" t="s">
        <v>154</v>
      </c>
      <c r="C53" s="64" t="s">
        <v>155</v>
      </c>
      <c r="D53" s="68"/>
      <c r="E53" s="194" t="s">
        <v>254</v>
      </c>
      <c r="F53" s="167" t="n">
        <v>2.5317</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353</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7" t="s">
        <v>254</v>
      </c>
      <c r="F54" s="167" t="n">
        <v>0.222913729</v>
      </c>
      <c r="G54" s="174" t="s">
        <v>429</v>
      </c>
      <c r="H54" s="197"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297.5</v>
      </c>
      <c r="AL54" s="192" t="s">
        <v>436</v>
      </c>
    </row>
    <row r="55" s="8" customFormat="true" ht="24.75" hidden="false" customHeight="true" outlineLevel="0" collapsed="false">
      <c r="A55" s="55" t="s">
        <v>138</v>
      </c>
      <c r="B55" s="61" t="s">
        <v>160</v>
      </c>
      <c r="C55" s="64" t="s">
        <v>161</v>
      </c>
      <c r="D55" s="68"/>
      <c r="E55" s="165" t="n">
        <v>0.0011587982832618</v>
      </c>
      <c r="F55" s="167" t="n">
        <v>4.29184549356223E-005</v>
      </c>
      <c r="G55" s="165" t="n">
        <v>0.00165236051502146</v>
      </c>
      <c r="H55" s="166" t="s">
        <v>429</v>
      </c>
      <c r="I55" s="166" t="s">
        <v>429</v>
      </c>
      <c r="J55" s="166" t="s">
        <v>429</v>
      </c>
      <c r="K55" s="166" t="s">
        <v>429</v>
      </c>
      <c r="L55" s="166" t="s">
        <v>429</v>
      </c>
      <c r="M55" s="165" t="n">
        <v>0.000257510729613734</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25</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4541</v>
      </c>
      <c r="J57" s="167" t="n">
        <v>0.2961738</v>
      </c>
      <c r="K57" s="167" t="n">
        <v>0.329082</v>
      </c>
      <c r="L57" s="167" t="n">
        <v>0.00493623</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6251428</v>
      </c>
      <c r="J58" s="167" t="n">
        <v>0.28131426</v>
      </c>
      <c r="K58" s="167" t="n">
        <v>0.68765708</v>
      </c>
      <c r="L58" s="167" t="n">
        <v>0.00057513137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31.25714</v>
      </c>
      <c r="AL58" s="59" t="s">
        <v>171</v>
      </c>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896</v>
      </c>
      <c r="J59" s="165" t="n">
        <v>0.02133</v>
      </c>
      <c r="K59" s="165" t="n">
        <v>0.0237</v>
      </c>
      <c r="L59" s="165" t="n">
        <v>1.17552E-005</v>
      </c>
      <c r="M59" s="166" t="s">
        <v>429</v>
      </c>
      <c r="N59" s="167" t="n">
        <v>0.1343</v>
      </c>
      <c r="O59" s="167" t="n">
        <v>0.01027</v>
      </c>
      <c r="P59" s="165" t="n">
        <v>0.000237</v>
      </c>
      <c r="Q59" s="167" t="n">
        <v>0.01501</v>
      </c>
      <c r="R59" s="165" t="n">
        <v>0.01817</v>
      </c>
      <c r="S59" s="165" t="n">
        <v>0.000553</v>
      </c>
      <c r="T59" s="167" t="n">
        <v>0.03871</v>
      </c>
      <c r="U59" s="167" t="n">
        <v>0.0632</v>
      </c>
      <c r="V59" s="167" t="n">
        <v>0.02923</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105307921</v>
      </c>
      <c r="J60" s="165" t="n">
        <v>1.105307921</v>
      </c>
      <c r="K60" s="165" t="n">
        <v>2.2548281588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2106.15842</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095299386</v>
      </c>
      <c r="F63" s="167" t="n">
        <v>0.0014778036</v>
      </c>
      <c r="G63" s="167" t="n">
        <v>0.037608207</v>
      </c>
      <c r="H63" s="194" t="s">
        <v>254</v>
      </c>
      <c r="I63" s="166" t="s">
        <v>429</v>
      </c>
      <c r="J63" s="166" t="s">
        <v>429</v>
      </c>
      <c r="K63" s="165" t="n">
        <v>4.8644933588</v>
      </c>
      <c r="L63" s="166" t="s">
        <v>429</v>
      </c>
      <c r="M63" s="165" t="n">
        <v>0.006005945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44</v>
      </c>
      <c r="AL63" s="59" t="s">
        <v>508</v>
      </c>
      <c r="AO63" s="263"/>
    </row>
    <row r="64" s="8" customFormat="true" ht="24.75" hidden="false" customHeight="true" outlineLevel="0" collapsed="false">
      <c r="A64" s="55" t="s">
        <v>65</v>
      </c>
      <c r="B64" s="69" t="s">
        <v>186</v>
      </c>
      <c r="C64" s="56" t="s">
        <v>187</v>
      </c>
      <c r="D64" s="57"/>
      <c r="E64" s="167" t="n">
        <v>0.209741</v>
      </c>
      <c r="F64" s="166" t="s">
        <v>429</v>
      </c>
      <c r="G64" s="166" t="s">
        <v>429</v>
      </c>
      <c r="H64" s="167" t="n">
        <v>0.00209741</v>
      </c>
      <c r="I64" s="166" t="s">
        <v>429</v>
      </c>
      <c r="J64" s="194" t="s">
        <v>254</v>
      </c>
      <c r="K64" s="194" t="s">
        <v>254</v>
      </c>
      <c r="L64" s="194" t="s">
        <v>254</v>
      </c>
      <c r="M64" s="167" t="n">
        <v>0.020974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6926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781198</v>
      </c>
      <c r="I70" s="166" t="s">
        <v>429</v>
      </c>
      <c r="J70" s="166" t="s">
        <v>429</v>
      </c>
      <c r="K70" s="165" t="n">
        <v>0.129177641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c r="AO70" s="263"/>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165" t="n">
        <v>0.02594016</v>
      </c>
      <c r="G72" s="179" t="s">
        <v>431</v>
      </c>
      <c r="H72" s="166" t="s">
        <v>429</v>
      </c>
      <c r="I72" s="165" t="n">
        <v>0.024210816</v>
      </c>
      <c r="J72" s="165" t="n">
        <v>0.031128192</v>
      </c>
      <c r="K72" s="165" t="n">
        <v>0.05188032</v>
      </c>
      <c r="L72" s="165" t="n">
        <v>8.71589376E-005</v>
      </c>
      <c r="M72" s="178" t="s">
        <v>431</v>
      </c>
      <c r="N72" s="167" t="n">
        <v>0.79549824</v>
      </c>
      <c r="O72" s="167" t="n">
        <v>0.003458688</v>
      </c>
      <c r="P72" s="167" t="n">
        <v>0.01729344</v>
      </c>
      <c r="Q72" s="167" t="n">
        <v>0.06917376</v>
      </c>
      <c r="R72" s="167" t="n">
        <v>0.7782048</v>
      </c>
      <c r="S72" s="167" t="n">
        <v>0.012105408</v>
      </c>
      <c r="T72" s="167" t="n">
        <v>0.024210816</v>
      </c>
      <c r="U72" s="167" t="n">
        <v>0.003458688</v>
      </c>
      <c r="V72" s="167" t="n">
        <v>0.6917376</v>
      </c>
      <c r="W72" s="165" t="n">
        <v>0.5188032</v>
      </c>
      <c r="X72" s="166" t="s">
        <v>429</v>
      </c>
      <c r="Y72" s="166" t="s">
        <v>429</v>
      </c>
      <c r="Z72" s="166" t="s">
        <v>429</v>
      </c>
      <c r="AA72" s="166" t="s">
        <v>429</v>
      </c>
      <c r="AB72" s="165" t="n">
        <v>0.083008512</v>
      </c>
      <c r="AC72" s="167" t="n">
        <v>0.005188032</v>
      </c>
      <c r="AD72" s="165" t="n">
        <v>0.432336</v>
      </c>
      <c r="AE72" s="58"/>
      <c r="AF72" s="194" t="s">
        <v>254</v>
      </c>
      <c r="AG72" s="194" t="s">
        <v>254</v>
      </c>
      <c r="AH72" s="194" t="s">
        <v>254</v>
      </c>
      <c r="AI72" s="194" t="s">
        <v>254</v>
      </c>
      <c r="AJ72" s="194" t="s">
        <v>254</v>
      </c>
      <c r="AK72" s="165" t="n">
        <v>172.934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7385906</v>
      </c>
      <c r="J73" s="165" t="n">
        <v>0.246300335</v>
      </c>
      <c r="K73" s="165" t="n">
        <v>0.2897651</v>
      </c>
      <c r="L73" s="165" t="n">
        <v>0.01738590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289.765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1.8479956E-005</v>
      </c>
      <c r="J74" s="175" t="n">
        <v>3.5279916E-005</v>
      </c>
      <c r="K74" s="175" t="n">
        <v>4.19999E-005</v>
      </c>
      <c r="L74" s="266" t="n">
        <v>4.25038988E-007</v>
      </c>
      <c r="M74" s="166" t="s">
        <v>429</v>
      </c>
      <c r="N74" s="166" t="s">
        <v>429</v>
      </c>
      <c r="O74" s="166" t="s">
        <v>429</v>
      </c>
      <c r="P74" s="166" t="s">
        <v>429</v>
      </c>
      <c r="Q74" s="166" t="s">
        <v>429</v>
      </c>
      <c r="R74" s="166" t="s">
        <v>429</v>
      </c>
      <c r="S74" s="166" t="s">
        <v>429</v>
      </c>
      <c r="T74" s="166" t="s">
        <v>429</v>
      </c>
      <c r="U74" s="166" t="s">
        <v>429</v>
      </c>
      <c r="V74" s="166" t="s">
        <v>429</v>
      </c>
      <c r="W74" s="165" t="n">
        <v>0.14699965</v>
      </c>
      <c r="X74" s="166" t="s">
        <v>429</v>
      </c>
      <c r="Y74" s="166" t="s">
        <v>429</v>
      </c>
      <c r="Z74" s="166" t="s">
        <v>429</v>
      </c>
      <c r="AA74" s="166" t="s">
        <v>429</v>
      </c>
      <c r="AB74" s="166" t="s">
        <v>429</v>
      </c>
      <c r="AC74" s="165" t="n">
        <v>21</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584E-005</v>
      </c>
      <c r="J76" s="175" t="n">
        <v>2.124E-005</v>
      </c>
      <c r="K76" s="175" t="n">
        <v>2.664E-005</v>
      </c>
      <c r="L76" s="166" t="s">
        <v>429</v>
      </c>
      <c r="M76" s="166" t="s">
        <v>429</v>
      </c>
      <c r="N76" s="167" t="n">
        <v>0.01044</v>
      </c>
      <c r="O76" s="175" t="n">
        <v>2.7E-005</v>
      </c>
      <c r="P76" s="166" t="s">
        <v>429</v>
      </c>
      <c r="Q76" s="175" t="n">
        <v>8.46000000000001E-005</v>
      </c>
      <c r="R76" s="166" t="s">
        <v>429</v>
      </c>
      <c r="S76" s="166" t="s">
        <v>429</v>
      </c>
      <c r="T76" s="166" t="s">
        <v>429</v>
      </c>
      <c r="U76" s="166" t="s">
        <v>429</v>
      </c>
      <c r="V76" s="175" t="n">
        <v>6.30000000000001E-005</v>
      </c>
      <c r="W76" s="165" t="n">
        <v>0.0144</v>
      </c>
      <c r="X76" s="166" t="s">
        <v>429</v>
      </c>
      <c r="Y76" s="166" t="s">
        <v>429</v>
      </c>
      <c r="Z76" s="166" t="s">
        <v>429</v>
      </c>
      <c r="AA76" s="166" t="s">
        <v>429</v>
      </c>
      <c r="AB76" s="166" t="s">
        <v>429</v>
      </c>
      <c r="AC76" s="166" t="s">
        <v>429</v>
      </c>
      <c r="AD76" s="165" t="n">
        <v>5.76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716488</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6.374</v>
      </c>
      <c r="AL82" s="59" t="s">
        <v>445</v>
      </c>
    </row>
    <row r="83" s="8" customFormat="true" ht="24.75" hidden="false" customHeight="true" outlineLevel="0" collapsed="false">
      <c r="A83" s="55" t="s">
        <v>237</v>
      </c>
      <c r="B83" s="73" t="s">
        <v>240</v>
      </c>
      <c r="C83" s="74" t="s">
        <v>241</v>
      </c>
      <c r="D83" s="57"/>
      <c r="E83" s="166" t="s">
        <v>429</v>
      </c>
      <c r="F83" s="165" t="n">
        <v>0.01787393712</v>
      </c>
      <c r="G83" s="166" t="s">
        <v>429</v>
      </c>
      <c r="H83" s="194" t="s">
        <v>254</v>
      </c>
      <c r="I83" s="165" t="n">
        <v>0.01340545284</v>
      </c>
      <c r="J83" s="165" t="n">
        <v>0.1005408963</v>
      </c>
      <c r="K83" s="165" t="n">
        <v>0.4691908494</v>
      </c>
      <c r="L83" s="165" t="n">
        <v>0.00076411081188</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117.12107</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5.101047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0.4</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116657</v>
      </c>
      <c r="F92" s="167" t="n">
        <v>0.0233314</v>
      </c>
      <c r="G92" s="167" t="n">
        <v>0.0233314</v>
      </c>
      <c r="H92" s="166" t="s">
        <v>429</v>
      </c>
      <c r="I92" s="165" t="n">
        <v>0.00699942</v>
      </c>
      <c r="J92" s="165" t="n">
        <v>0.00933256</v>
      </c>
      <c r="K92" s="165" t="n">
        <v>0.0116657</v>
      </c>
      <c r="L92" s="165" t="n">
        <v>0.00018198492</v>
      </c>
      <c r="M92" s="165" t="n">
        <v>0.064161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1.6657</v>
      </c>
      <c r="AL92" s="59" t="s">
        <v>263</v>
      </c>
    </row>
    <row r="93" s="8" customFormat="true" ht="24.75" hidden="false" customHeight="true" outlineLevel="0" collapsed="false">
      <c r="A93" s="55" t="s">
        <v>65</v>
      </c>
      <c r="B93" s="61" t="s">
        <v>264</v>
      </c>
      <c r="C93" s="56" t="s">
        <v>265</v>
      </c>
      <c r="D93" s="67"/>
      <c r="E93" s="197" t="s">
        <v>254</v>
      </c>
      <c r="F93" s="165" t="n">
        <v>2.2204484</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74.4282</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94404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4.80144</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637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6374</v>
      </c>
      <c r="AE97" s="58"/>
      <c r="AF97" s="194" t="s">
        <v>254</v>
      </c>
      <c r="AG97" s="194" t="s">
        <v>254</v>
      </c>
      <c r="AH97" s="194" t="s">
        <v>254</v>
      </c>
      <c r="AI97" s="194" t="s">
        <v>254</v>
      </c>
      <c r="AJ97" s="194" t="s">
        <v>254</v>
      </c>
      <c r="AK97" s="165" t="n">
        <v>3726.374</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c r="AM98" s="211"/>
    </row>
    <row r="99" s="8" customFormat="true" ht="24.75" hidden="false" customHeight="true" outlineLevel="0" collapsed="false">
      <c r="A99" s="55" t="s">
        <v>277</v>
      </c>
      <c r="B99" s="55" t="s">
        <v>278</v>
      </c>
      <c r="C99" s="56" t="s">
        <v>279</v>
      </c>
      <c r="D99" s="77"/>
      <c r="E99" s="252" t="n">
        <v>0.1818894</v>
      </c>
      <c r="F99" s="165" t="n">
        <v>3.8416378</v>
      </c>
      <c r="G99" s="194" t="s">
        <v>254</v>
      </c>
      <c r="H99" s="167" t="n">
        <v>9.09447</v>
      </c>
      <c r="I99" s="165" t="n">
        <v>0.195734</v>
      </c>
      <c r="J99" s="165" t="n">
        <v>0.300762</v>
      </c>
      <c r="K99" s="165" t="n">
        <v>0.65881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77.4</v>
      </c>
      <c r="AL99" s="59" t="s">
        <v>280</v>
      </c>
      <c r="AM99" s="211"/>
    </row>
    <row r="100" s="8" customFormat="true" ht="24.75" hidden="false" customHeight="true" outlineLevel="0" collapsed="false">
      <c r="A100" s="55" t="s">
        <v>277</v>
      </c>
      <c r="B100" s="55" t="s">
        <v>281</v>
      </c>
      <c r="C100" s="56" t="s">
        <v>282</v>
      </c>
      <c r="D100" s="77"/>
      <c r="E100" s="252" t="n">
        <v>0.047553</v>
      </c>
      <c r="F100" s="165" t="n">
        <v>1.5571446</v>
      </c>
      <c r="G100" s="194" t="s">
        <v>254</v>
      </c>
      <c r="H100" s="167" t="n">
        <v>2.93964</v>
      </c>
      <c r="I100" s="165" t="n">
        <v>0.077814</v>
      </c>
      <c r="J100" s="165" t="n">
        <v>0.116721</v>
      </c>
      <c r="K100" s="165" t="n">
        <v>0.255057</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32.3</v>
      </c>
      <c r="AL100" s="59" t="s">
        <v>280</v>
      </c>
      <c r="AM100" s="211"/>
    </row>
    <row r="101" s="8" customFormat="true" ht="24.75" hidden="false" customHeight="true" outlineLevel="0" collapsed="false">
      <c r="A101" s="55" t="s">
        <v>277</v>
      </c>
      <c r="B101" s="55" t="s">
        <v>283</v>
      </c>
      <c r="C101" s="56" t="s">
        <v>284</v>
      </c>
      <c r="D101" s="77"/>
      <c r="E101" s="252" t="n">
        <v>0.0102708</v>
      </c>
      <c r="F101" s="165" t="n">
        <v>0.1446471</v>
      </c>
      <c r="G101" s="194" t="s">
        <v>254</v>
      </c>
      <c r="H101" s="167" t="n">
        <v>0.34236</v>
      </c>
      <c r="I101" s="165" t="n">
        <v>0.017118</v>
      </c>
      <c r="J101" s="165" t="n">
        <v>0.051354</v>
      </c>
      <c r="K101" s="165" t="n">
        <v>0.11982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55.9</v>
      </c>
      <c r="AL101" s="59" t="s">
        <v>280</v>
      </c>
      <c r="AM101" s="211"/>
    </row>
    <row r="102" s="8" customFormat="true" ht="24.75" hidden="false" customHeight="true" outlineLevel="0" collapsed="false">
      <c r="A102" s="55" t="s">
        <v>277</v>
      </c>
      <c r="B102" s="55" t="s">
        <v>285</v>
      </c>
      <c r="C102" s="56" t="s">
        <v>286</v>
      </c>
      <c r="D102" s="77"/>
      <c r="E102" s="252" t="n">
        <v>0.00696573333333333</v>
      </c>
      <c r="F102" s="165" t="n">
        <v>0.0625936</v>
      </c>
      <c r="G102" s="194" t="s">
        <v>254</v>
      </c>
      <c r="H102" s="167" t="n">
        <v>0.75294</v>
      </c>
      <c r="I102" s="165" t="n">
        <v>0.0006816</v>
      </c>
      <c r="J102" s="165" t="n">
        <v>0.015904</v>
      </c>
      <c r="K102" s="165" t="n">
        <v>0.1192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50.7</v>
      </c>
      <c r="AL102" s="59" t="s">
        <v>280</v>
      </c>
      <c r="AM102" s="211"/>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c r="AM103" s="211"/>
    </row>
    <row r="104" s="8" customFormat="true" ht="24.75" hidden="false" customHeight="true" outlineLevel="0" collapsed="false">
      <c r="A104" s="55" t="s">
        <v>277</v>
      </c>
      <c r="B104" s="55" t="s">
        <v>289</v>
      </c>
      <c r="C104" s="56" t="s">
        <v>290</v>
      </c>
      <c r="D104" s="77"/>
      <c r="E104" s="252" t="n">
        <v>0.0006132</v>
      </c>
      <c r="F104" s="165" t="n">
        <v>0.0276962</v>
      </c>
      <c r="G104" s="194" t="s">
        <v>254</v>
      </c>
      <c r="H104" s="167" t="n">
        <v>0.02044</v>
      </c>
      <c r="I104" s="165" t="n">
        <v>0.001022</v>
      </c>
      <c r="J104" s="165" t="n">
        <v>0.003066</v>
      </c>
      <c r="K104" s="165" t="n">
        <v>0.00715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1.1</v>
      </c>
      <c r="AL104" s="59" t="s">
        <v>280</v>
      </c>
      <c r="AM104" s="211"/>
    </row>
    <row r="105" s="8" customFormat="true" ht="24.75" hidden="false" customHeight="true" outlineLevel="0" collapsed="false">
      <c r="A105" s="55" t="s">
        <v>277</v>
      </c>
      <c r="B105" s="55" t="s">
        <v>291</v>
      </c>
      <c r="C105" s="56" t="s">
        <v>292</v>
      </c>
      <c r="D105" s="77"/>
      <c r="E105" s="167" t="n">
        <v>0.0074646288209607</v>
      </c>
      <c r="F105" s="165" t="n">
        <v>0.127645152838428</v>
      </c>
      <c r="G105" s="194" t="s">
        <v>254</v>
      </c>
      <c r="H105" s="167" t="n">
        <v>0.2090096069869</v>
      </c>
      <c r="I105" s="165" t="n">
        <v>0.00418019213973799</v>
      </c>
      <c r="J105" s="165" t="n">
        <v>0.00656887336244542</v>
      </c>
      <c r="K105" s="165" t="n">
        <v>0.014332087336244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9.86</v>
      </c>
      <c r="AL105" s="59" t="s">
        <v>280</v>
      </c>
      <c r="AM105" s="211"/>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8" t="s">
        <v>277</v>
      </c>
      <c r="B108" s="55" t="s">
        <v>297</v>
      </c>
      <c r="C108" s="79" t="s">
        <v>298</v>
      </c>
      <c r="D108" s="77"/>
      <c r="E108" s="252" t="n">
        <v>0.11137558</v>
      </c>
      <c r="F108" s="165" t="n">
        <v>1.1219754</v>
      </c>
      <c r="G108" s="194" t="s">
        <v>254</v>
      </c>
      <c r="H108" s="167" t="n">
        <v>1.84941</v>
      </c>
      <c r="I108" s="165" t="n">
        <v>0.020549</v>
      </c>
      <c r="J108" s="165" t="n">
        <v>0.246588</v>
      </c>
      <c r="K108" s="165" t="n">
        <v>0.945254</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219.6</v>
      </c>
      <c r="AL108" s="59" t="s">
        <v>280</v>
      </c>
      <c r="AM108" s="211"/>
    </row>
    <row r="109" s="8" customFormat="true" ht="24.75" hidden="false" customHeight="true" outlineLevel="0" collapsed="false">
      <c r="A109" s="78" t="s">
        <v>277</v>
      </c>
      <c r="B109" s="55" t="s">
        <v>299</v>
      </c>
      <c r="C109" s="79" t="s">
        <v>300</v>
      </c>
      <c r="D109" s="77"/>
      <c r="E109" s="167" t="n">
        <v>0.0020007</v>
      </c>
      <c r="F109" s="165" t="n">
        <v>0.0362349</v>
      </c>
      <c r="G109" s="194" t="s">
        <v>254</v>
      </c>
      <c r="H109" s="167" t="n">
        <v>0.041496</v>
      </c>
      <c r="I109" s="165" t="n">
        <v>0.001482</v>
      </c>
      <c r="J109" s="165" t="n">
        <v>0.008151</v>
      </c>
      <c r="K109" s="165" t="n">
        <v>0.008151</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4.1</v>
      </c>
      <c r="AL109" s="59" t="s">
        <v>280</v>
      </c>
      <c r="AM109" s="211"/>
    </row>
    <row r="110" s="8" customFormat="true" ht="24.75" hidden="false" customHeight="true" outlineLevel="0" collapsed="false">
      <c r="A110" s="78" t="s">
        <v>277</v>
      </c>
      <c r="B110" s="55" t="s">
        <v>301</v>
      </c>
      <c r="C110" s="80" t="s">
        <v>302</v>
      </c>
      <c r="D110" s="77"/>
      <c r="E110" s="177" t="n">
        <v>0.0011394</v>
      </c>
      <c r="F110" s="165" t="n">
        <v>0.0412716</v>
      </c>
      <c r="G110" s="194" t="s">
        <v>254</v>
      </c>
      <c r="H110" s="167" t="n">
        <v>0.03165</v>
      </c>
      <c r="I110" s="165" t="n">
        <v>0.00211</v>
      </c>
      <c r="J110" s="165" t="n">
        <v>0.016036</v>
      </c>
      <c r="K110" s="165" t="n">
        <v>0.016036</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4.4</v>
      </c>
      <c r="AL110" s="59" t="s">
        <v>280</v>
      </c>
      <c r="AM110" s="211"/>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43493333333333</v>
      </c>
      <c r="F112" s="194" t="s">
        <v>254</v>
      </c>
      <c r="G112" s="194" t="s">
        <v>254</v>
      </c>
      <c r="H112" s="167" t="n">
        <v>3.374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39700000</v>
      </c>
      <c r="AL112" s="59" t="s">
        <v>308</v>
      </c>
    </row>
    <row r="113" s="8" customFormat="true" ht="24.75" hidden="false" customHeight="true" outlineLevel="0" collapsed="false">
      <c r="A113" s="55" t="s">
        <v>305</v>
      </c>
      <c r="B113" s="81" t="s">
        <v>309</v>
      </c>
      <c r="C113" s="82" t="s">
        <v>310</v>
      </c>
      <c r="D113" s="57"/>
      <c r="E113" s="165" t="n">
        <v>3.6329856</v>
      </c>
      <c r="F113" s="194" t="s">
        <v>254</v>
      </c>
      <c r="G113" s="194" t="s">
        <v>254</v>
      </c>
      <c r="H113" s="165" t="n">
        <v>8.10590232459971</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0375.3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9879069432314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375.36</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3218</v>
      </c>
      <c r="J119" s="165" t="n">
        <v>0.343668</v>
      </c>
      <c r="K119" s="165" t="n">
        <v>0.3436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165" t="n">
        <v>2203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18945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165" t="n">
        <v>2203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736328023892484</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106038</v>
      </c>
      <c r="F129" s="167" t="n">
        <v>0.0001778</v>
      </c>
      <c r="G129" s="177" t="n">
        <v>0.00022378</v>
      </c>
      <c r="H129" s="166" t="s">
        <v>429</v>
      </c>
      <c r="I129" s="177" t="n">
        <v>0.000133792</v>
      </c>
      <c r="J129" s="177" t="n">
        <v>0.000234136</v>
      </c>
      <c r="K129" s="177" t="n">
        <v>0.00033448</v>
      </c>
      <c r="L129" s="177" t="n">
        <v>4.68272E-006</v>
      </c>
      <c r="M129" s="167" t="n">
        <v>0.00040617</v>
      </c>
      <c r="N129" s="167" t="n">
        <v>0.0009</v>
      </c>
      <c r="O129" s="166" t="s">
        <v>429</v>
      </c>
      <c r="P129" s="175" t="n">
        <v>2.7E-005</v>
      </c>
      <c r="Q129" s="177" t="n">
        <v>0.000892</v>
      </c>
      <c r="R129" s="177" t="n">
        <v>0.000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31051</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49311211905</v>
      </c>
      <c r="F131" s="175" t="n">
        <v>5.4E-006</v>
      </c>
      <c r="G131" s="167" t="n">
        <v>0.0005617045817</v>
      </c>
      <c r="H131" s="166" t="s">
        <v>429</v>
      </c>
      <c r="I131" s="166" t="s">
        <v>429</v>
      </c>
      <c r="J131" s="166" t="s">
        <v>429</v>
      </c>
      <c r="K131" s="165" t="n">
        <v>0.0078459261917</v>
      </c>
      <c r="L131" s="165" t="n">
        <v>0.0001804563024091</v>
      </c>
      <c r="M131" s="165" t="n">
        <v>0.0023127209352</v>
      </c>
      <c r="N131" s="175" t="n">
        <v>0.0155502253</v>
      </c>
      <c r="O131" s="175" t="n">
        <v>0.00126202</v>
      </c>
      <c r="P131" s="175" t="n">
        <v>0.000645338</v>
      </c>
      <c r="Q131" s="175" t="n">
        <v>4.11951E-005</v>
      </c>
      <c r="R131" s="175" t="n">
        <v>0.0001747804</v>
      </c>
      <c r="S131" s="175" t="n">
        <v>0.00252404</v>
      </c>
      <c r="T131" s="175" t="n">
        <v>0.0001335855</v>
      </c>
      <c r="U131" s="166" t="s">
        <v>429</v>
      </c>
      <c r="V131" s="166" t="s">
        <v>429</v>
      </c>
      <c r="W131" s="166" t="s">
        <v>429</v>
      </c>
      <c r="X131" s="177" t="n">
        <v>1.71E-008</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80936</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90115</v>
      </c>
      <c r="G136" s="197" t="s">
        <v>254</v>
      </c>
      <c r="H136" s="165" t="n">
        <v>3.106305366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45</v>
      </c>
      <c r="AL136" s="192" t="s">
        <v>539</v>
      </c>
    </row>
    <row r="137" s="8" customFormat="true" ht="24.75" hidden="false" customHeight="true" outlineLevel="0" collapsed="false">
      <c r="A137" s="55" t="s">
        <v>335</v>
      </c>
      <c r="B137" s="55" t="s">
        <v>366</v>
      </c>
      <c r="C137" s="56" t="s">
        <v>367</v>
      </c>
      <c r="D137" s="57"/>
      <c r="E137" s="197" t="s">
        <v>254</v>
      </c>
      <c r="F137" s="177" t="n">
        <v>0.000217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4.5</v>
      </c>
      <c r="AL137" s="192" t="s">
        <v>457</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267" t="s">
        <v>546</v>
      </c>
      <c r="D141" s="218" t="s">
        <v>165</v>
      </c>
      <c r="E141" s="197" t="n">
        <f aca="false">SUM(E14:E140)</f>
        <v>34.5612221705179</v>
      </c>
      <c r="F141" s="197" t="n">
        <f aca="false">SUM(F14:F140)</f>
        <v>41.9599758189306</v>
      </c>
      <c r="G141" s="197" t="n">
        <f aca="false">SUM(G14:G140)</f>
        <v>5.88341422162364</v>
      </c>
      <c r="H141" s="197" t="n">
        <f aca="false">SUM(H14:H140)</f>
        <v>34.6336247680423</v>
      </c>
      <c r="I141" s="194" t="n">
        <f aca="false">SUM(I14:I140)</f>
        <v>12.8748457101422</v>
      </c>
      <c r="J141" s="194" t="n">
        <f aca="false">SUM(J14:J140)</f>
        <v>15.745690128175</v>
      </c>
      <c r="K141" s="194" t="n">
        <f aca="false">SUM(K14:K140)</f>
        <v>25.5353329343359</v>
      </c>
      <c r="L141" s="194" t="n">
        <f aca="false">SUM(L14:L140)</f>
        <v>1.4261415581133</v>
      </c>
      <c r="M141" s="194" t="n">
        <f aca="false">SUM(M14:M140)</f>
        <v>107.740578535988</v>
      </c>
      <c r="N141" s="194" t="n">
        <f aca="false">SUM(N14:N140)</f>
        <v>2.91555977993473</v>
      </c>
      <c r="O141" s="194" t="n">
        <f aca="false">SUM(O14:O140)</f>
        <v>0.244199503208958</v>
      </c>
      <c r="P141" s="194" t="n">
        <f aca="false">SUM(P14:P140)</f>
        <v>0.166675089099794</v>
      </c>
      <c r="Q141" s="194" t="n">
        <f aca="false">SUM(Q14:Q140)</f>
        <v>0.151946613125499</v>
      </c>
      <c r="R141" s="194" t="n">
        <f aca="false">SUM(R14:R140)</f>
        <v>1.2930033617371</v>
      </c>
      <c r="S141" s="194" t="n">
        <f aca="false">SUM(S14:S140)</f>
        <v>0.324854024271041</v>
      </c>
      <c r="T141" s="194" t="n">
        <f aca="false">SUM(T14:T140)</f>
        <v>0.24059678387723</v>
      </c>
      <c r="U141" s="194" t="n">
        <f aca="false">SUM(U14:U140)</f>
        <v>0.146248341293447</v>
      </c>
      <c r="V141" s="194" t="n">
        <f aca="false">SUM(V14:V140)</f>
        <v>12.4112039152988</v>
      </c>
      <c r="W141" s="194" t="n">
        <f aca="false">SUM(W14:W140)</f>
        <v>13.6476721590027</v>
      </c>
      <c r="X141" s="194" t="n">
        <f aca="false">SUM(X14:X140)</f>
        <v>2.02473552882629</v>
      </c>
      <c r="Y141" s="194" t="n">
        <f aca="false">SUM(Y14:Y140)</f>
        <v>1.9460974716395</v>
      </c>
      <c r="Z141" s="194" t="n">
        <f aca="false">SUM(Z14:Z140)</f>
        <v>0.750579068293521</v>
      </c>
      <c r="AA141" s="194" t="n">
        <f aca="false">SUM(AA14:AA140)</f>
        <v>1.15753387202423</v>
      </c>
      <c r="AB141" s="194" t="n">
        <f aca="false">SUM(AB14:AB140)</f>
        <v>5.96108937968355</v>
      </c>
      <c r="AC141" s="194" t="n">
        <f aca="false">SUM(AC14:AC140)</f>
        <v>21.0940481223439</v>
      </c>
      <c r="AD141" s="194" t="n">
        <f aca="false">SUM(AD14:AD140)</f>
        <v>373.89941164238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4.5612221705179</v>
      </c>
      <c r="F152" s="233" t="n">
        <f aca="false">SUM(F$141,F$151,IF(AND(ISNUMBER(SEARCH($B$4,"AT|BE|CH|GB|IE|LT|LU|NL")),SUM(F$143:F$149)&gt;0),SUM(F$143:F$149)-SUM(F$27:F$33),0))</f>
        <v>41.9599758189306</v>
      </c>
      <c r="G152" s="233" t="n">
        <f aca="false">SUM(G$141,G$151,IF(AND(ISNUMBER(SEARCH($B$4,"AT|BE|CH|GB|IE|LT|LU|NL")),SUM(G$143:G$149)&gt;0),SUM(G$143:G$149)-SUM(G$27:G$33),0))</f>
        <v>5.88341422162364</v>
      </c>
      <c r="H152" s="233" t="n">
        <f aca="false">SUM(H$141,H$151,IF(AND(ISNUMBER(SEARCH($B$4,"AT|BE|CH|GB|IE|LT|LU|NL")),SUM(H$143:H$149)&gt;0),SUM(H$143:H$149)-SUM(H$27:H$33),0))</f>
        <v>34.6336247680423</v>
      </c>
      <c r="I152" s="233" t="n">
        <f aca="false">SUM(I$141,I$151,IF(AND(ISNUMBER(SEARCH($B$4,"AT|BE|CH|GB|IE|LT|LU|NL")),SUM(I$143:I$149)&gt;0),SUM(I$143:I$149)-SUM(I$27:I$33),0))</f>
        <v>12.8748457101422</v>
      </c>
      <c r="J152" s="233" t="n">
        <f aca="false">SUM(J$141,J$151,IF(AND(ISNUMBER(SEARCH($B$4,"AT|BE|CH|GB|IE|LT|LU|NL")),SUM(J$143:J$149)&gt;0),SUM(J$143:J$149)-SUM(J$27:J$33),0))</f>
        <v>15.745690128175</v>
      </c>
      <c r="K152" s="233" t="n">
        <f aca="false">SUM(K$141,K$151,IF(AND(ISNUMBER(SEARCH($B$4,"AT|BE|CH|GB|IE|LT|LU|NL")),SUM(K$143:K$149)&gt;0),SUM(K$143:K$149)-SUM(K$27:K$33),0))</f>
        <v>25.5353329343359</v>
      </c>
      <c r="L152" s="233" t="n">
        <f aca="false">SUM(L$141,L$151,IF(AND(ISNUMBER(SEARCH($B$4,"AT|BE|CH|GB|IE|LT|LU|NL")),SUM(L$143:L$149)&gt;0),SUM(L$143:L$149)-SUM(L$27:L$33),0))</f>
        <v>1.4261415581133</v>
      </c>
      <c r="M152" s="233" t="n">
        <f aca="false">SUM(M$141,M$151,IF(AND(ISNUMBER(SEARCH($B$4,"AT|BE|CH|GB|IE|LT|LU|NL")),SUM(M$143:M$149)&gt;0),SUM(M$143:M$149)-SUM(M$27:M$33),0))</f>
        <v>107.740578535988</v>
      </c>
      <c r="N152" s="233" t="n">
        <f aca="false">SUM(N$141,N$151,IF(AND(ISNUMBER(SEARCH($B$4,"AT|BE|CH|GB|IE|LT|LU|NL")),SUM(N$143:N$149)&gt;0),SUM(N$143:N$149)-SUM(N$27:N$33),0))</f>
        <v>2.91555977993473</v>
      </c>
      <c r="O152" s="233" t="n">
        <f aca="false">SUM(O$141,O$151,IF(AND(ISNUMBER(SEARCH($B$4,"AT|BE|CH|GB|IE|LT|LU|NL")),SUM(O$143:O$149)&gt;0),SUM(O$143:O$149)-SUM(O$27:O$33),0))</f>
        <v>0.244199503208958</v>
      </c>
      <c r="P152" s="233" t="n">
        <f aca="false">SUM(P$141,P$151,IF(AND(ISNUMBER(SEARCH($B$4,"AT|BE|CH|GB|IE|LT|LU|NL")),SUM(P$143:P$149)&gt;0),SUM(P$143:P$149)-SUM(P$27:P$33),0))</f>
        <v>0.166675089099794</v>
      </c>
      <c r="Q152" s="233" t="n">
        <f aca="false">SUM(Q$141,Q$151,IF(AND(ISNUMBER(SEARCH($B$4,"AT|BE|CH|GB|IE|LT|LU|NL")),SUM(Q$143:Q$149)&gt;0),SUM(Q$143:Q$149)-SUM(Q$27:Q$33),0))</f>
        <v>0.151946613125499</v>
      </c>
      <c r="R152" s="233" t="n">
        <f aca="false">SUM(R$141,R$151,IF(AND(ISNUMBER(SEARCH($B$4,"AT|BE|CH|GB|IE|LT|LU|NL")),SUM(R$143:R$149)&gt;0),SUM(R$143:R$149)-SUM(R$27:R$33),0))</f>
        <v>1.2930033617371</v>
      </c>
      <c r="S152" s="233" t="n">
        <f aca="false">SUM(S$141,S$151,IF(AND(ISNUMBER(SEARCH($B$4,"AT|BE|CH|GB|IE|LT|LU|NL")),SUM(S$143:S$149)&gt;0),SUM(S$143:S$149)-SUM(S$27:S$33),0))</f>
        <v>0.324854024271041</v>
      </c>
      <c r="T152" s="233" t="n">
        <f aca="false">SUM(T$141,T$151,IF(AND(ISNUMBER(SEARCH($B$4,"AT|BE|CH|GB|IE|LT|LU|NL")),SUM(T$143:T$149)&gt;0),SUM(T$143:T$149)-SUM(T$27:T$33),0))</f>
        <v>0.24059678387723</v>
      </c>
      <c r="U152" s="233" t="n">
        <f aca="false">SUM(U$141,U$151,IF(AND(ISNUMBER(SEARCH($B$4,"AT|BE|CH|GB|IE|LT|LU|NL")),SUM(U$143:U$149)&gt;0),SUM(U$143:U$149)-SUM(U$27:U$33),0))</f>
        <v>0.146248341293447</v>
      </c>
      <c r="V152" s="233" t="n">
        <f aca="false">SUM(V$141,V$151,IF(AND(ISNUMBER(SEARCH($B$4,"AT|BE|CH|GB|IE|LT|LU|NL")),SUM(V$143:V$149)&gt;0),SUM(V$143:V$149)-SUM(V$27:V$33),0))</f>
        <v>12.4112039152988</v>
      </c>
      <c r="W152" s="233" t="n">
        <f aca="false">SUM(W$141,W$151,IF(AND(ISNUMBER(SEARCH($B$4,"AT|BE|CH|GB|IE|LT|LU|NL")),SUM(W$143:W$149)&gt;0),SUM(W$143:W$149)-SUM(W$27:W$33),0))</f>
        <v>13.6476721590027</v>
      </c>
      <c r="X152" s="233" t="n">
        <f aca="false">SUM(X$141,X$151,IF(AND(ISNUMBER(SEARCH($B$4,"AT|BE|CH|GB|IE|LT|LU|NL")),SUM(X$143:X$149)&gt;0),SUM(X$143:X$149)-SUM(X$27:X$33),0))</f>
        <v>2.02473552882629</v>
      </c>
      <c r="Y152" s="233" t="n">
        <f aca="false">SUM(Y$141,Y$151,IF(AND(ISNUMBER(SEARCH($B$4,"AT|BE|CH|GB|IE|LT|LU|NL")),SUM(Y$143:Y$149)&gt;0),SUM(Y$143:Y$149)-SUM(Y$27:Y$33),0))</f>
        <v>1.9460974716395</v>
      </c>
      <c r="Z152" s="233" t="n">
        <f aca="false">SUM(Z$141,Z$151,IF(AND(ISNUMBER(SEARCH($B$4,"AT|BE|CH|GB|IE|LT|LU|NL")),SUM(Z$143:Z$149)&gt;0),SUM(Z$143:Z$149)-SUM(Z$27:Z$33),0))</f>
        <v>0.750579068293521</v>
      </c>
      <c r="AA152" s="233" t="n">
        <f aca="false">SUM(AA$141,AA$151,IF(AND(ISNUMBER(SEARCH($B$4,"AT|BE|CH|GB|IE|LT|LU|NL")),SUM(AA$143:AA$149)&gt;0),SUM(AA$143:AA$149)-SUM(AA$27:AA$33),0))</f>
        <v>1.15753387202423</v>
      </c>
      <c r="AB152" s="233" t="n">
        <f aca="false">SUM(AB$141,AB$151,IF(AND(ISNUMBER(SEARCH($B$4,"AT|BE|CH|GB|IE|LT|LU|NL")),SUM(AB$143:AB$149)&gt;0),SUM(AB$143:AB$149)-SUM(AB$27:AB$33),0))</f>
        <v>5.96108937968355</v>
      </c>
      <c r="AC152" s="233" t="n">
        <f aca="false">SUM(AC$141,AC$151,IF(AND(ISNUMBER(SEARCH($B$4,"AT|BE|CH|GB|IE|LT|LU|NL")),SUM(AC$143:AC$149)&gt;0),SUM(AC$143:AC$149)-SUM(AC$27:AC$33),0))</f>
        <v>21.0940481223439</v>
      </c>
      <c r="AD152" s="233" t="n">
        <f aca="false">SUM(AD$141,AD$151,IF(AND(ISNUMBER(SEARCH($B$4,"AT|BE|CH|GB|IE|LT|LU|NL")),SUM(AD$143:AD$149)&gt;0),SUM(AD$143:AD$149)-SUM(AD$27:AD$33),0))</f>
        <v>373.899411642383</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4.5612221705179</v>
      </c>
      <c r="F154" s="233" t="n">
        <f aca="false">SUM(F$141,F$153,-1*IF(OR($B$6=2005,$B$6&gt;=2020),SUM(F$99:F$122),0),IF(AND(ISNUMBER(SEARCH($B$4,"AT|BE|CH|GB|IE|LT|LU|NL")),SUM(F$143:F$149)&gt;0),SUM(F$143:F$149)-SUM(F$27:F$33),0))</f>
        <v>41.9599758189306</v>
      </c>
      <c r="G154" s="233" t="n">
        <f aca="false">SUM(G$141,G$153,IF(AND(ISNUMBER(SEARCH($B$4,"AT|BE|CH|GB|IE|LT|LU|NL")),SUM(G$143:G$149)&gt;0),SUM(G$143:G$149)-SUM(G$27:G$33),0))</f>
        <v>5.88341422162364</v>
      </c>
      <c r="H154" s="233" t="n">
        <f aca="false">SUM(H$141,H$153,IF(AND(ISNUMBER(SEARCH($B$4,"AT|BE|CH|GB|IE|LT|LU|NL")),SUM(H$143:H$149)&gt;0),SUM(H$143:H$149)-SUM(H$27:H$33),0))</f>
        <v>34.6336247680423</v>
      </c>
      <c r="I154" s="233" t="n">
        <f aca="false">SUM(I$141,I$153,IF(AND(ISNUMBER(SEARCH($B$4,"AT|BE|CH|GB|IE|LT|LU|NL")),SUM(I$143:I$149)&gt;0),SUM(I$143:I$149)-SUM(I$27:I$33),0))</f>
        <v>12.8748457101422</v>
      </c>
      <c r="J154" s="233" t="n">
        <f aca="false">SUM(J$141,J$153,IF(AND(ISNUMBER(SEARCH($B$4,"AT|BE|CH|GB|IE|LT|LU|NL")),SUM(J$143:J$149)&gt;0),SUM(J$143:J$149)-SUM(J$27:J$33),0))</f>
        <v>15.745690128175</v>
      </c>
      <c r="K154" s="233" t="n">
        <f aca="false">SUM(K$141,K$153,IF(AND(ISNUMBER(SEARCH($B$4,"AT|BE|CH|GB|IE|LT|LU|NL")),SUM(K$143:K$149)&gt;0),SUM(K$143:K$149)-SUM(K$27:K$33),0))</f>
        <v>25.5353329343359</v>
      </c>
      <c r="L154" s="233" t="n">
        <f aca="false">SUM(L$141,L$153,IF(AND(ISNUMBER(SEARCH($B$4,"AT|BE|CH|GB|IE|LT|LU|NL")),SUM(L$143:L$149)&gt;0),SUM(L$143:L$149)-SUM(L$27:L$33),0))</f>
        <v>1.4261415581133</v>
      </c>
      <c r="M154" s="233" t="n">
        <f aca="false">SUM(M$141,M$153,IF(AND(ISNUMBER(SEARCH($B$4,"AT|BE|CH|GB|IE|LT|LU|NL")),SUM(M$143:M$149)&gt;0),SUM(M$143:M$149)-SUM(M$27:M$33),0))</f>
        <v>107.740578535988</v>
      </c>
      <c r="N154" s="233" t="n">
        <f aca="false">SUM(N$141,N$153,IF(AND(ISNUMBER(SEARCH($B$4,"AT|BE|CH|GB|IE|LT|LU|NL")),SUM(N$143:N$149)&gt;0),SUM(N$143:N$149)-SUM(N$27:N$33),0))</f>
        <v>2.91555977993473</v>
      </c>
      <c r="O154" s="233" t="n">
        <f aca="false">SUM(O$141,O$153,IF(AND(ISNUMBER(SEARCH($B$4,"AT|BE|CH|GB|IE|LT|LU|NL")),SUM(O$143:O$149)&gt;0),SUM(O$143:O$149)-SUM(O$27:O$33),0))</f>
        <v>0.244199503208958</v>
      </c>
      <c r="P154" s="233" t="n">
        <f aca="false">SUM(P$141,P$153,IF(AND(ISNUMBER(SEARCH($B$4,"AT|BE|CH|GB|IE|LT|LU|NL")),SUM(P$143:P$149)&gt;0),SUM(P$143:P$149)-SUM(P$27:P$33),0))</f>
        <v>0.166675089099794</v>
      </c>
      <c r="Q154" s="233" t="n">
        <f aca="false">SUM(Q$141,Q$153,IF(AND(ISNUMBER(SEARCH($B$4,"AT|BE|CH|GB|IE|LT|LU|NL")),SUM(Q$143:Q$149)&gt;0),SUM(Q$143:Q$149)-SUM(Q$27:Q$33),0))</f>
        <v>0.151946613125499</v>
      </c>
      <c r="R154" s="233" t="n">
        <f aca="false">SUM(R$141,R$153,IF(AND(ISNUMBER(SEARCH($B$4,"AT|BE|CH|GB|IE|LT|LU|NL")),SUM(R$143:R$149)&gt;0),SUM(R$143:R$149)-SUM(R$27:R$33),0))</f>
        <v>1.2930033617371</v>
      </c>
      <c r="S154" s="233" t="n">
        <f aca="false">SUM(S$141,S$153,IF(AND(ISNUMBER(SEARCH($B$4,"AT|BE|CH|GB|IE|LT|LU|NL")),SUM(S$143:S$149)&gt;0),SUM(S$143:S$149)-SUM(S$27:S$33),0))</f>
        <v>0.324854024271041</v>
      </c>
      <c r="T154" s="233" t="n">
        <f aca="false">SUM(T$141,T$153,IF(AND(ISNUMBER(SEARCH($B$4,"AT|BE|CH|GB|IE|LT|LU|NL")),SUM(T$143:T$149)&gt;0),SUM(T$143:T$149)-SUM(T$27:T$33),0))</f>
        <v>0.24059678387723</v>
      </c>
      <c r="U154" s="233" t="n">
        <f aca="false">SUM(U$141,U$153,IF(AND(ISNUMBER(SEARCH($B$4,"AT|BE|CH|GB|IE|LT|LU|NL")),SUM(U$143:U$149)&gt;0),SUM(U$143:U$149)-SUM(U$27:U$33),0))</f>
        <v>0.146248341293447</v>
      </c>
      <c r="V154" s="233" t="n">
        <f aca="false">SUM(V$141,V$153,IF(AND(ISNUMBER(SEARCH($B$4,"AT|BE|CH|GB|IE|LT|LU|NL")),SUM(V$143:V$149)&gt;0),SUM(V$143:V$149)-SUM(V$27:V$33),0))</f>
        <v>12.4112039152988</v>
      </c>
      <c r="W154" s="233" t="n">
        <f aca="false">SUM(W$141,W$153,IF(AND(ISNUMBER(SEARCH($B$4,"AT|BE|CH|GB|IE|LT|LU|NL")),SUM(W$143:W$149)&gt;0),SUM(W$143:W$149)-SUM(W$27:W$33),0))</f>
        <v>13.6476721590027</v>
      </c>
      <c r="X154" s="233" t="n">
        <f aca="false">SUM(X$141,X$153,IF(AND(ISNUMBER(SEARCH($B$4,"AT|BE|CH|GB|IE|LT|LU|NL")),SUM(X$143:X$149)&gt;0),SUM(X$143:X$149)-SUM(X$27:X$33),0))</f>
        <v>2.02473552882629</v>
      </c>
      <c r="Y154" s="233" t="n">
        <f aca="false">SUM(Y$141,Y$153,IF(AND(ISNUMBER(SEARCH($B$4,"AT|BE|CH|GB|IE|LT|LU|NL")),SUM(Y$143:Y$149)&gt;0),SUM(Y$143:Y$149)-SUM(Y$27:Y$33),0))</f>
        <v>1.9460974716395</v>
      </c>
      <c r="Z154" s="233" t="n">
        <f aca="false">SUM(Z$141,Z$153,IF(AND(ISNUMBER(SEARCH($B$4,"AT|BE|CH|GB|IE|LT|LU|NL")),SUM(Z$143:Z$149)&gt;0),SUM(Z$143:Z$149)-SUM(Z$27:Z$33),0))</f>
        <v>0.750579068293521</v>
      </c>
      <c r="AA154" s="233" t="n">
        <f aca="false">SUM(AA$141,AA$153,IF(AND(ISNUMBER(SEARCH($B$4,"AT|BE|CH|GB|IE|LT|LU|NL")),SUM(AA$143:AA$149)&gt;0),SUM(AA$143:AA$149)-SUM(AA$27:AA$33),0))</f>
        <v>1.15753387202423</v>
      </c>
      <c r="AB154" s="233" t="n">
        <f aca="false">SUM(AB$141,AB$153,IF(AND(ISNUMBER(SEARCH($B$4,"AT|BE|CH|GB|IE|LT|LU|NL")),SUM(AB$143:AB$149)&gt;0),SUM(AB$143:AB$149)-SUM(AB$27:AB$33),0))</f>
        <v>5.96108937968355</v>
      </c>
      <c r="AC154" s="233" t="n">
        <f aca="false">SUM(AC$141,AC$153,IF(AND(ISNUMBER(SEARCH($B$4,"AT|BE|CH|GB|IE|LT|LU|NL")),SUM(AC$143:AC$149)&gt;0),SUM(AC$143:AC$149)-SUM(AC$27:AC$33),0))</f>
        <v>21.0940481223439</v>
      </c>
      <c r="AD154" s="233" t="n">
        <f aca="false">SUM(AD$141,AD$153,IF(AND(ISNUMBER(SEARCH($B$4,"AT|BE|CH|GB|IE|LT|LU|NL")),SUM(AD$143:AD$149)&gt;0),SUM(AD$143:AD$149)-SUM(AD$27:AD$33),0))</f>
        <v>373.899411642383</v>
      </c>
      <c r="AE154" s="234"/>
      <c r="AF154" s="233"/>
      <c r="AG154" s="233"/>
      <c r="AH154" s="233"/>
      <c r="AI154" s="233"/>
      <c r="AJ154" s="233"/>
      <c r="AK154" s="233"/>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54" hidden="false" customHeight="true" outlineLevel="0" collapsed="false">
      <c r="A166" s="240" t="s">
        <v>481</v>
      </c>
      <c r="B166" s="240"/>
      <c r="C166" s="240"/>
      <c r="D166" s="240"/>
      <c r="E166" s="240"/>
      <c r="F166" s="240"/>
      <c r="G166" s="240"/>
    </row>
    <row r="167" s="134" customFormat="true" ht="60.75" hidden="false" customHeight="true" outlineLevel="0" collapsed="false">
      <c r="A167" s="240" t="s">
        <v>482</v>
      </c>
      <c r="B167" s="240"/>
      <c r="C167" s="240"/>
      <c r="D167" s="240"/>
      <c r="E167" s="240"/>
      <c r="F167" s="240"/>
      <c r="G167" s="240"/>
      <c r="H167" s="133"/>
      <c r="I167" s="133"/>
      <c r="J167" s="133"/>
      <c r="K167" s="133"/>
      <c r="L167" s="133"/>
      <c r="M167" s="133"/>
      <c r="N167" s="133"/>
      <c r="O167" s="133"/>
      <c r="P167" s="133"/>
      <c r="Q167" s="133"/>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42"/>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row>
    <row r="168" s="134" customFormat="true" ht="24.75" hidden="false" customHeight="true" outlineLevel="0" collapsed="false">
      <c r="A168" s="240" t="s">
        <v>483</v>
      </c>
      <c r="B168" s="240"/>
      <c r="C168" s="240"/>
      <c r="D168" s="240"/>
      <c r="E168" s="240"/>
      <c r="F168" s="240"/>
      <c r="G168" s="240"/>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42"/>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row>
    <row r="169" s="134" customFormat="true" ht="25.5" hidden="false" customHeight="true" outlineLevel="0" collapsed="false">
      <c r="A169" s="240" t="s">
        <v>484</v>
      </c>
      <c r="B169" s="240"/>
      <c r="C169" s="240"/>
      <c r="D169" s="240"/>
      <c r="E169" s="240"/>
      <c r="F169" s="240"/>
      <c r="G169" s="240"/>
      <c r="H169" s="133"/>
      <c r="I169" s="133"/>
      <c r="J169" s="133"/>
      <c r="K169" s="133"/>
      <c r="L169" s="133"/>
      <c r="M169" s="133"/>
      <c r="N169" s="133"/>
      <c r="O169" s="133"/>
      <c r="P169" s="133"/>
      <c r="Q169" s="133"/>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42"/>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row>
    <row r="170" s="134" customFormat="true" ht="53.25" hidden="false" customHeight="true" outlineLevel="0" collapsed="false">
      <c r="A170" s="240" t="s">
        <v>485</v>
      </c>
      <c r="B170" s="240"/>
      <c r="C170" s="240"/>
      <c r="D170" s="240"/>
      <c r="E170" s="240"/>
      <c r="F170" s="240"/>
      <c r="G170" s="240"/>
      <c r="H170" s="133"/>
      <c r="I170" s="133"/>
      <c r="J170" s="133"/>
      <c r="K170" s="133"/>
      <c r="L170" s="133"/>
      <c r="M170" s="133"/>
      <c r="N170" s="133"/>
      <c r="O170" s="133"/>
      <c r="P170" s="133"/>
      <c r="Q170" s="133"/>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42"/>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row>
    <row r="171" s="133" customFormat="true" ht="13.5" hidden="false" customHeight="true" outlineLevel="0" collapsed="false">
      <c r="C171" s="146"/>
    </row>
    <row r="172" s="133" customFormat="true" ht="11.4"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11.32"/>
    <col collapsed="false" customWidth="true" hidden="false" outlineLevel="0" max="38" min="38" style="1" width="46.32"/>
    <col collapsed="false" customWidth="true" hidden="false" outlineLevel="0" max="39" min="39" style="1" width="26.1"/>
    <col collapsed="false" customWidth="false" hidden="false" outlineLevel="0" max="257" min="40"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19664564</v>
      </c>
      <c r="F14" s="167" t="n">
        <v>0.0314139368</v>
      </c>
      <c r="G14" s="200" t="n">
        <v>0.637754336</v>
      </c>
      <c r="H14" s="174" t="s">
        <v>429</v>
      </c>
      <c r="I14" s="165" t="n">
        <v>0.0050665984</v>
      </c>
      <c r="J14" s="165" t="n">
        <v>0.0068376148</v>
      </c>
      <c r="K14" s="165" t="n">
        <v>0.0082695004</v>
      </c>
      <c r="L14" s="165" t="n">
        <v>9.652E-005</v>
      </c>
      <c r="M14" s="167" t="n">
        <v>0.0959374644</v>
      </c>
      <c r="N14" s="177" t="n">
        <v>0.005681136</v>
      </c>
      <c r="O14" s="177" t="n">
        <v>0.0006830876</v>
      </c>
      <c r="P14" s="177" t="n">
        <v>0.0030231548</v>
      </c>
      <c r="Q14" s="177" t="n">
        <v>0.0077048916</v>
      </c>
      <c r="R14" s="177" t="n">
        <v>0.00344366024</v>
      </c>
      <c r="S14" s="177" t="n">
        <v>0.000378279104</v>
      </c>
      <c r="T14" s="177" t="n">
        <v>0.00366492144</v>
      </c>
      <c r="U14" s="177" t="n">
        <v>0.0171727448</v>
      </c>
      <c r="V14" s="177" t="n">
        <v>0.0033449016</v>
      </c>
      <c r="W14" s="177" t="n">
        <v>0.00376812</v>
      </c>
      <c r="X14" s="175" t="n">
        <v>1.13000956E-005</v>
      </c>
      <c r="Y14" s="175" t="n">
        <v>4.4442364E-005</v>
      </c>
      <c r="Z14" s="175" t="n">
        <v>3.2354988E-005</v>
      </c>
      <c r="AA14" s="175" t="n">
        <v>0.0001621727452</v>
      </c>
      <c r="AB14" s="177" t="n">
        <f aca="false">SUM(X14:AA14)</f>
        <v>0.0002502701928</v>
      </c>
      <c r="AC14" s="177" t="n">
        <v>0.0025246404</v>
      </c>
      <c r="AD14" s="177" t="n">
        <v>1.2434796E-006</v>
      </c>
      <c r="AE14" s="58"/>
      <c r="AF14" s="170" t="s">
        <v>254</v>
      </c>
      <c r="AG14" s="169" t="n">
        <v>376.812</v>
      </c>
      <c r="AH14" s="169" t="n">
        <v>1930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841225267370294</v>
      </c>
      <c r="F17" s="167" t="n">
        <v>0.387127156432119</v>
      </c>
      <c r="G17" s="167" t="n">
        <v>3.7701890250527</v>
      </c>
      <c r="H17" s="174" t="s">
        <v>429</v>
      </c>
      <c r="I17" s="165" t="n">
        <v>0.455007999672562</v>
      </c>
      <c r="J17" s="165" t="n">
        <v>0.492633739701775</v>
      </c>
      <c r="K17" s="165" t="n">
        <v>0.521898204168941</v>
      </c>
      <c r="L17" s="165" t="n">
        <v>0.0306440651915946</v>
      </c>
      <c r="M17" s="167" t="n">
        <v>3.91753392385718</v>
      </c>
      <c r="N17" s="175" t="n">
        <v>0.560223578065851</v>
      </c>
      <c r="O17" s="175" t="n">
        <v>0.00752654586452083</v>
      </c>
      <c r="P17" s="175" t="n">
        <v>0.0333278487130502</v>
      </c>
      <c r="Q17" s="175" t="n">
        <v>0.016779458938803</v>
      </c>
      <c r="R17" s="175" t="n">
        <v>0.0564763193135929</v>
      </c>
      <c r="S17" s="175" t="n">
        <v>0.0731965256924197</v>
      </c>
      <c r="T17" s="175" t="n">
        <v>0.0543563229078267</v>
      </c>
      <c r="U17" s="175" t="n">
        <v>0.007572467756668</v>
      </c>
      <c r="V17" s="175" t="n">
        <v>0.840991673702813</v>
      </c>
      <c r="W17" s="175" t="n">
        <v>0.849157675751872</v>
      </c>
      <c r="X17" s="175" t="n">
        <v>0.190513079130343</v>
      </c>
      <c r="Y17" s="175" t="n">
        <v>0.248559637031927</v>
      </c>
      <c r="Z17" s="175" t="n">
        <v>0.099344460054308</v>
      </c>
      <c r="AA17" s="175" t="n">
        <v>0.0776824183348193</v>
      </c>
      <c r="AB17" s="177" t="n">
        <f aca="false">SUM(X17:AA17)</f>
        <v>0.616099594551397</v>
      </c>
      <c r="AC17" s="177" t="n">
        <v>0.00259199542423467</v>
      </c>
      <c r="AD17" s="177" t="n">
        <v>0.710708422774022</v>
      </c>
      <c r="AE17" s="58"/>
      <c r="AF17" s="169" t="n">
        <v>154.570391949889</v>
      </c>
      <c r="AG17" s="169" t="n">
        <v>4180.63778102366</v>
      </c>
      <c r="AH17" s="169" t="n">
        <v>522.70702949875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78672628</v>
      </c>
      <c r="F18" s="174" t="s">
        <v>429</v>
      </c>
      <c r="G18" s="167" t="n">
        <v>0.003196636</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79" t="s">
        <v>431</v>
      </c>
      <c r="F19" s="174" t="s">
        <v>429</v>
      </c>
      <c r="G19" s="179" t="s">
        <v>431</v>
      </c>
      <c r="H19" s="179" t="s">
        <v>431</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11840098877831</v>
      </c>
      <c r="F20" s="167" t="n">
        <v>3.51044432323314E-005</v>
      </c>
      <c r="G20" s="167" t="n">
        <v>0.000136517279236844</v>
      </c>
      <c r="H20" s="174" t="s">
        <v>429</v>
      </c>
      <c r="I20" s="165" t="n">
        <v>4.38805540404142E-005</v>
      </c>
      <c r="J20" s="165" t="n">
        <v>4.38805540404142E-005</v>
      </c>
      <c r="K20" s="165" t="n">
        <v>4.38805540404142E-005</v>
      </c>
      <c r="L20" s="165" t="n">
        <v>2.36954991818237E-006</v>
      </c>
      <c r="M20" s="167" t="n">
        <v>0.00234029621548876</v>
      </c>
      <c r="N20" s="262" t="n">
        <v>1.46268513468047E-007</v>
      </c>
      <c r="O20" s="262" t="n">
        <v>2.43780855780079E-008</v>
      </c>
      <c r="P20" s="262" t="n">
        <v>9.75123423120316E-006</v>
      </c>
      <c r="Q20" s="262" t="n">
        <v>1.17014810774438E-005</v>
      </c>
      <c r="R20" s="262" t="n">
        <v>7.4109380157144E-008</v>
      </c>
      <c r="S20" s="262" t="n">
        <v>7.4109380157144E-009</v>
      </c>
      <c r="T20" s="262" t="n">
        <v>4.97312945791361E-008</v>
      </c>
      <c r="U20" s="262" t="n">
        <v>1.07263576543235E-006</v>
      </c>
      <c r="V20" s="262" t="n">
        <v>1.46268513468047E-007</v>
      </c>
      <c r="W20" s="262" t="n">
        <v>4.87561711560158E-005</v>
      </c>
      <c r="X20" s="262" t="n">
        <v>5.46069116947377E-008</v>
      </c>
      <c r="Y20" s="262" t="n">
        <v>8.19103675421065E-008</v>
      </c>
      <c r="Z20" s="262" t="n">
        <v>8.19103675421065E-008</v>
      </c>
      <c r="AA20" s="262" t="n">
        <v>8.19103675421065E-008</v>
      </c>
      <c r="AB20" s="177" t="n">
        <v>3.00338014321057E-007</v>
      </c>
      <c r="AC20" s="182" t="s">
        <v>254</v>
      </c>
      <c r="AD20" s="182" t="s">
        <v>254</v>
      </c>
      <c r="AE20" s="58"/>
      <c r="AF20" s="170" t="s">
        <v>254</v>
      </c>
      <c r="AG20" s="170" t="s">
        <v>254</v>
      </c>
      <c r="AH20" s="169" t="n">
        <v>97.512342312031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57906813673844</v>
      </c>
      <c r="F21" s="167" t="n">
        <v>0.0547419734113136</v>
      </c>
      <c r="G21" s="167" t="n">
        <v>0.126363294781116</v>
      </c>
      <c r="H21" s="200" t="n">
        <v>8.02075362189925E-005</v>
      </c>
      <c r="I21" s="165" t="n">
        <v>0.036687009848737</v>
      </c>
      <c r="J21" s="165" t="n">
        <v>0.0396410115549278</v>
      </c>
      <c r="K21" s="165" t="n">
        <v>0.0414971488280122</v>
      </c>
      <c r="L21" s="165" t="n">
        <v>0.00510869199322331</v>
      </c>
      <c r="M21" s="167" t="n">
        <v>0.366421385484086</v>
      </c>
      <c r="N21" s="177" t="n">
        <v>0.0297151882370057</v>
      </c>
      <c r="O21" s="177" t="n">
        <v>0.00145630982545155</v>
      </c>
      <c r="P21" s="177" t="n">
        <v>0.00115846055993667</v>
      </c>
      <c r="Q21" s="177" t="n">
        <v>0.000908406334788896</v>
      </c>
      <c r="R21" s="177" t="n">
        <v>0.0042944041582647</v>
      </c>
      <c r="S21" s="177" t="n">
        <v>0.00475812025839699</v>
      </c>
      <c r="T21" s="177" t="n">
        <v>0.0090751222451043</v>
      </c>
      <c r="U21" s="177" t="n">
        <v>0.000329239108195982</v>
      </c>
      <c r="V21" s="177" t="n">
        <v>0.0819760553601682</v>
      </c>
      <c r="W21" s="165" t="n">
        <v>0.0633039931093444</v>
      </c>
      <c r="X21" s="167" t="n">
        <v>0.0145352236454325</v>
      </c>
      <c r="Y21" s="167" t="n">
        <v>0.0191076588776184</v>
      </c>
      <c r="Z21" s="167" t="n">
        <v>0.00730985455985863</v>
      </c>
      <c r="AA21" s="167" t="n">
        <v>0.00581095244565727</v>
      </c>
      <c r="AB21" s="177" t="n">
        <v>0.0467636895285668</v>
      </c>
      <c r="AC21" s="177" t="n">
        <v>0.000485152433118512</v>
      </c>
      <c r="AD21" s="177" t="n">
        <v>0.0230685347812109</v>
      </c>
      <c r="AE21" s="58"/>
      <c r="AF21" s="169" t="n">
        <v>20.6683430718143</v>
      </c>
      <c r="AG21" s="169" t="n">
        <v>135.668954876692</v>
      </c>
      <c r="AH21" s="169" t="n">
        <v>1617.9482121001</v>
      </c>
      <c r="AI21" s="169" t="n">
        <v>80.2075362189925</v>
      </c>
      <c r="AJ21" s="170" t="s">
        <v>254</v>
      </c>
      <c r="AK21" s="170" t="s">
        <v>254</v>
      </c>
      <c r="AL21" s="59" t="s">
        <v>61</v>
      </c>
    </row>
    <row r="22" s="8" customFormat="true" ht="24.75" hidden="false" customHeight="true" outlineLevel="0" collapsed="false">
      <c r="A22" s="55" t="s">
        <v>65</v>
      </c>
      <c r="B22" s="61" t="s">
        <v>80</v>
      </c>
      <c r="C22" s="56" t="s">
        <v>81</v>
      </c>
      <c r="D22" s="57"/>
      <c r="E22" s="167" t="n">
        <v>1.843691176826</v>
      </c>
      <c r="F22" s="167" t="n">
        <v>0.021399228</v>
      </c>
      <c r="G22" s="167" t="n">
        <v>0.6029904866994</v>
      </c>
      <c r="H22" s="174" t="s">
        <v>429</v>
      </c>
      <c r="I22" s="178" t="s">
        <v>431</v>
      </c>
      <c r="J22" s="178" t="s">
        <v>431</v>
      </c>
      <c r="K22" s="178" t="s">
        <v>431</v>
      </c>
      <c r="L22" s="178" t="s">
        <v>431</v>
      </c>
      <c r="M22" s="167" t="n">
        <v>2.108758492865</v>
      </c>
      <c r="N22" s="167" t="n">
        <v>0.116506908</v>
      </c>
      <c r="O22" s="167" t="n">
        <v>0.009510768</v>
      </c>
      <c r="P22" s="167" t="n">
        <v>0.058253454</v>
      </c>
      <c r="Q22" s="167" t="n">
        <v>0.031504419</v>
      </c>
      <c r="R22" s="167" t="n">
        <v>0.048742686</v>
      </c>
      <c r="S22" s="167" t="n">
        <v>0.0769183362</v>
      </c>
      <c r="T22" s="167" t="n">
        <v>0.058253454</v>
      </c>
      <c r="U22" s="167" t="n">
        <v>0.0300778038</v>
      </c>
      <c r="V22" s="167" t="n">
        <v>0.504070704</v>
      </c>
      <c r="W22" s="167" t="n">
        <v>0.0048742686</v>
      </c>
      <c r="X22" s="167" t="n">
        <v>7.727499E-005</v>
      </c>
      <c r="Y22" s="167" t="n">
        <v>0.00033287688</v>
      </c>
      <c r="Z22" s="167" t="n">
        <v>9.1541142E-005</v>
      </c>
      <c r="AA22" s="167" t="n">
        <v>5.1120378E-005</v>
      </c>
      <c r="AB22" s="167" t="n">
        <v>0.00055281339</v>
      </c>
      <c r="AC22" s="167" t="n">
        <v>0.0054686916</v>
      </c>
      <c r="AD22" s="167" t="n">
        <v>0.122451138</v>
      </c>
      <c r="AE22" s="58"/>
      <c r="AF22" s="170" t="s">
        <v>254</v>
      </c>
      <c r="AG22" s="170" t="s">
        <v>254</v>
      </c>
      <c r="AH22" s="170" t="s">
        <v>254</v>
      </c>
      <c r="AI22" s="170" t="s">
        <v>254</v>
      </c>
      <c r="AJ22" s="170" t="s">
        <v>254</v>
      </c>
      <c r="AK22" s="169" t="s">
        <v>547</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2.85937768</v>
      </c>
      <c r="F27" s="167" t="n">
        <v>5.40599438</v>
      </c>
      <c r="G27" s="167" t="n">
        <v>0.010776</v>
      </c>
      <c r="H27" s="167" t="n">
        <v>0.58566732</v>
      </c>
      <c r="I27" s="167" t="n">
        <v>0.01458198</v>
      </c>
      <c r="J27" s="167" t="n">
        <v>0.01458198</v>
      </c>
      <c r="K27" s="167" t="n">
        <v>0.01458198</v>
      </c>
      <c r="L27" s="167" t="n">
        <v>0.00129312</v>
      </c>
      <c r="M27" s="167" t="n">
        <v>33.65209852</v>
      </c>
      <c r="N27" s="167" t="n">
        <v>0.1983353</v>
      </c>
      <c r="O27" s="167" t="n">
        <v>0.0072019796</v>
      </c>
      <c r="P27" s="183" t="s">
        <v>429</v>
      </c>
      <c r="Q27" s="183" t="s">
        <v>429</v>
      </c>
      <c r="R27" s="167" t="n">
        <v>0.0097802538</v>
      </c>
      <c r="S27" s="167" t="n">
        <v>0.0273882218</v>
      </c>
      <c r="T27" s="167" t="n">
        <v>0.0084003862</v>
      </c>
      <c r="U27" s="167" t="n">
        <v>0.00010776</v>
      </c>
      <c r="V27" s="167" t="n">
        <v>1.44385578</v>
      </c>
      <c r="W27" s="183" t="s">
        <v>429</v>
      </c>
      <c r="X27" s="167" t="n">
        <v>0.003156260268</v>
      </c>
      <c r="Y27" s="167" t="n">
        <v>0.00385242</v>
      </c>
      <c r="Z27" s="167" t="n">
        <v>0.002482760268</v>
      </c>
      <c r="AA27" s="167" t="n">
        <v>0.004271576268</v>
      </c>
      <c r="AB27" s="167" t="n">
        <v>0.013763016804</v>
      </c>
      <c r="AC27" s="184" t="s">
        <v>429</v>
      </c>
      <c r="AD27" s="184" t="s">
        <v>429</v>
      </c>
      <c r="AE27" s="58"/>
      <c r="AF27" s="169" t="n">
        <v>23706.3</v>
      </c>
      <c r="AG27" s="247" t="s">
        <v>254</v>
      </c>
      <c r="AH27" s="169" t="n">
        <v>8180.6</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61103515237977</v>
      </c>
      <c r="F28" s="167" t="n">
        <v>0.147000982004979</v>
      </c>
      <c r="G28" s="167" t="n">
        <v>0.0239025986999966</v>
      </c>
      <c r="H28" s="167" t="n">
        <v>0.00119512993499983</v>
      </c>
      <c r="I28" s="167" t="s">
        <v>429</v>
      </c>
      <c r="J28" s="167" t="s">
        <v>429</v>
      </c>
      <c r="K28" s="167" t="n">
        <v>0.145805852069979</v>
      </c>
      <c r="L28" s="167" t="n">
        <v>0.0801932186384885</v>
      </c>
      <c r="M28" s="167" t="n">
        <v>0.813883485734884</v>
      </c>
      <c r="N28" s="167" t="n">
        <v>0.186440269859973</v>
      </c>
      <c r="O28" s="167" t="n">
        <v>0.00103976304344985</v>
      </c>
      <c r="P28" s="183" t="s">
        <v>429</v>
      </c>
      <c r="Q28" s="183" t="s">
        <v>429</v>
      </c>
      <c r="R28" s="167" t="n">
        <v>0.00358538980499949</v>
      </c>
      <c r="S28" s="167" t="n">
        <v>0.00253367546219964</v>
      </c>
      <c r="T28" s="167" t="n">
        <v>0.00105171434279985</v>
      </c>
      <c r="U28" s="167" t="n">
        <v>1.19512993499983E-005</v>
      </c>
      <c r="V28" s="167" t="n">
        <v>0.20771358270297</v>
      </c>
      <c r="W28" s="183" t="s">
        <v>429</v>
      </c>
      <c r="X28" s="167" t="n">
        <v>0.00288026314334959</v>
      </c>
      <c r="Y28" s="167" t="n">
        <v>0.00322685082449954</v>
      </c>
      <c r="Z28" s="167" t="n">
        <v>0.00253367546219964</v>
      </c>
      <c r="AA28" s="167" t="n">
        <v>0.00268904235374962</v>
      </c>
      <c r="AB28" s="167" t="n">
        <v>0.0113298317837984</v>
      </c>
      <c r="AC28" s="183" t="s">
        <v>429</v>
      </c>
      <c r="AD28" s="183" t="s">
        <v>429</v>
      </c>
      <c r="AE28" s="58"/>
      <c r="AF28" s="169" t="n">
        <v>5085.65929787161</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10.3614978186754</v>
      </c>
      <c r="F29" s="167" t="n">
        <v>0.359358305850015</v>
      </c>
      <c r="G29" s="167" t="n">
        <v>0.0798574013000034</v>
      </c>
      <c r="H29" s="167" t="n">
        <v>0.00798574013000034</v>
      </c>
      <c r="I29" s="167" t="s">
        <v>429</v>
      </c>
      <c r="J29" s="167" t="s">
        <v>429</v>
      </c>
      <c r="K29" s="167" t="n">
        <v>0.219607853575009</v>
      </c>
      <c r="L29" s="167" t="n">
        <v>0.116392162394755</v>
      </c>
      <c r="M29" s="167" t="n">
        <v>2.4356507396501</v>
      </c>
      <c r="N29" s="167" t="n">
        <v>0.385711248279017</v>
      </c>
      <c r="O29" s="167" t="n">
        <v>0.00347379695655015</v>
      </c>
      <c r="P29" s="183" t="s">
        <v>429</v>
      </c>
      <c r="Q29" s="183" t="s">
        <v>429</v>
      </c>
      <c r="R29" s="167" t="n">
        <v>0.0119786101950005</v>
      </c>
      <c r="S29" s="167" t="n">
        <v>0.00846488453780036</v>
      </c>
      <c r="T29" s="167" t="n">
        <v>0.00351372565720015</v>
      </c>
      <c r="U29" s="167" t="n">
        <v>3.99287006500017E-005</v>
      </c>
      <c r="V29" s="167" t="n">
        <v>0.69396081729703</v>
      </c>
      <c r="W29" s="183" t="s">
        <v>429</v>
      </c>
      <c r="X29" s="167" t="n">
        <v>0.00139750452275006</v>
      </c>
      <c r="Y29" s="167" t="n">
        <v>0.00846488453780036</v>
      </c>
      <c r="Z29" s="167" t="n">
        <v>0.0094631020540504</v>
      </c>
      <c r="AA29" s="167" t="n">
        <v>0.00217611418542509</v>
      </c>
      <c r="AB29" s="167" t="n">
        <v>0.0215016053000259</v>
      </c>
      <c r="AC29" s="183" t="s">
        <v>429</v>
      </c>
      <c r="AD29" s="183" t="s">
        <v>429</v>
      </c>
      <c r="AE29" s="58"/>
      <c r="AF29" s="169" t="n">
        <v>16990.9364468092</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4" t="s">
        <v>429</v>
      </c>
      <c r="AD30" s="184" t="s">
        <v>429</v>
      </c>
      <c r="AE30" s="58"/>
      <c r="AF30" s="166" t="s">
        <v>429</v>
      </c>
      <c r="AG30" s="247" t="s">
        <v>254</v>
      </c>
      <c r="AH30" s="166" t="s">
        <v>429</v>
      </c>
      <c r="AI30" s="166" t="s">
        <v>429</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7753594</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17250673</v>
      </c>
      <c r="J32" s="167" t="n">
        <v>0.33638655</v>
      </c>
      <c r="K32" s="167" t="n">
        <v>0.424658999</v>
      </c>
      <c r="L32" s="242" t="n">
        <v>0.017250673</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8440196</v>
      </c>
      <c r="J33" s="242" t="n">
        <v>0.15510355</v>
      </c>
      <c r="K33" s="242" t="n">
        <v>0.2199994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56592</v>
      </c>
      <c r="F34" s="177" t="n">
        <v>0.05022</v>
      </c>
      <c r="G34" s="167" t="n">
        <v>0.00706</v>
      </c>
      <c r="H34" s="177" t="n">
        <v>7.56E-005</v>
      </c>
      <c r="I34" s="177" t="n">
        <v>0.014796</v>
      </c>
      <c r="J34" s="177" t="n">
        <v>0.015552</v>
      </c>
      <c r="K34" s="177" t="n">
        <v>0.016416</v>
      </c>
      <c r="L34" s="184" t="s">
        <v>429</v>
      </c>
      <c r="M34" s="177" t="n">
        <v>0.11556</v>
      </c>
      <c r="N34" s="184" t="s">
        <v>429</v>
      </c>
      <c r="O34" s="177" t="n">
        <v>0.000108</v>
      </c>
      <c r="P34" s="184" t="s">
        <v>429</v>
      </c>
      <c r="Q34" s="184" t="s">
        <v>429</v>
      </c>
      <c r="R34" s="177" t="n">
        <v>0.00054</v>
      </c>
      <c r="S34" s="177" t="n">
        <v>0.01836</v>
      </c>
      <c r="T34" s="177" t="n">
        <v>0.000756</v>
      </c>
      <c r="U34" s="177" t="n">
        <v>0.000108</v>
      </c>
      <c r="V34" s="177" t="n">
        <v>0.0108</v>
      </c>
      <c r="W34" s="184" t="s">
        <v>429</v>
      </c>
      <c r="X34" s="177" t="n">
        <v>0.000324</v>
      </c>
      <c r="Y34" s="177" t="n">
        <v>0.00054</v>
      </c>
      <c r="Z34" s="184" t="s">
        <v>429</v>
      </c>
      <c r="AA34" s="184" t="s">
        <v>429</v>
      </c>
      <c r="AB34" s="184" t="s">
        <v>429</v>
      </c>
      <c r="AC34" s="193" t="s">
        <v>254</v>
      </c>
      <c r="AD34" s="193" t="s">
        <v>254</v>
      </c>
      <c r="AE34" s="58"/>
      <c r="AF34" s="196" t="n">
        <v>458.1</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04332</v>
      </c>
      <c r="F36" s="177" t="n">
        <v>0.00105</v>
      </c>
      <c r="G36" s="241" t="n">
        <v>0.0012</v>
      </c>
      <c r="H36" s="166" t="s">
        <v>429</v>
      </c>
      <c r="I36" s="177" t="n">
        <v>0.000642</v>
      </c>
      <c r="J36" s="177" t="n">
        <v>0.000642</v>
      </c>
      <c r="K36" s="177" t="n">
        <v>0.000642</v>
      </c>
      <c r="L36" s="177" t="n">
        <v>0.00019902</v>
      </c>
      <c r="M36" s="177" t="n">
        <v>0.002304</v>
      </c>
      <c r="N36" s="177" t="n">
        <v>7.8E-005</v>
      </c>
      <c r="O36" s="177" t="n">
        <v>6E-006</v>
      </c>
      <c r="P36" s="177" t="n">
        <v>1.8E-005</v>
      </c>
      <c r="Q36" s="177" t="n">
        <v>2.4E-005</v>
      </c>
      <c r="R36" s="177" t="n">
        <v>3E-005</v>
      </c>
      <c r="S36" s="177" t="n">
        <v>0.000528</v>
      </c>
      <c r="T36" s="177" t="n">
        <v>0.0006</v>
      </c>
      <c r="U36" s="177" t="n">
        <v>6E-005</v>
      </c>
      <c r="V36" s="177" t="n">
        <v>0.00072</v>
      </c>
      <c r="W36" s="177" t="n">
        <v>7.8E-005</v>
      </c>
      <c r="X36" s="177" t="n">
        <v>1.2E-006</v>
      </c>
      <c r="Y36" s="177" t="n">
        <v>6E-006</v>
      </c>
      <c r="Z36" s="177" t="n">
        <v>6E-006</v>
      </c>
      <c r="AA36" s="177" t="n">
        <v>6E-007</v>
      </c>
      <c r="AB36" s="177" t="n">
        <v>1.38E-005</v>
      </c>
      <c r="AC36" s="177" t="n">
        <v>4.8E-005</v>
      </c>
      <c r="AD36" s="177" t="n">
        <v>2.28E-005</v>
      </c>
      <c r="AE36" s="58"/>
      <c r="AF36" s="196" t="n">
        <v>23.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5603594</v>
      </c>
      <c r="F39" s="167" t="n">
        <v>0.21019056</v>
      </c>
      <c r="G39" s="167" t="n">
        <v>0.019382475</v>
      </c>
      <c r="H39" s="200" t="n">
        <v>0.000148</v>
      </c>
      <c r="I39" s="165" t="n">
        <v>0.031195744</v>
      </c>
      <c r="J39" s="165" t="n">
        <v>0.031892344</v>
      </c>
      <c r="K39" s="165" t="n">
        <v>0.032985744</v>
      </c>
      <c r="L39" s="165" t="n">
        <v>0.00751014016</v>
      </c>
      <c r="M39" s="167" t="n">
        <v>0.3041562</v>
      </c>
      <c r="N39" s="167" t="n">
        <v>0.0056499728</v>
      </c>
      <c r="O39" s="167" t="n">
        <v>0.00195411232</v>
      </c>
      <c r="P39" s="167" t="n">
        <v>0.0008661</v>
      </c>
      <c r="Q39" s="167" t="n">
        <v>0.0008032</v>
      </c>
      <c r="R39" s="167" t="n">
        <v>0.0042033224</v>
      </c>
      <c r="S39" s="167" t="n">
        <v>0.00122882448</v>
      </c>
      <c r="T39" s="167" t="n">
        <v>0.0004957885</v>
      </c>
      <c r="U39" s="167" t="n">
        <v>0.0005079584</v>
      </c>
      <c r="V39" s="167" t="n">
        <v>0.083689904</v>
      </c>
      <c r="W39" s="167" t="n">
        <v>0.020527096</v>
      </c>
      <c r="X39" s="167" t="n">
        <v>0.001858343096</v>
      </c>
      <c r="Y39" s="167" t="n">
        <v>0.00287253592</v>
      </c>
      <c r="Z39" s="167" t="n">
        <v>0.0009422786</v>
      </c>
      <c r="AA39" s="167" t="n">
        <v>0.000751484184</v>
      </c>
      <c r="AB39" s="167" t="n">
        <v>0.0064246418</v>
      </c>
      <c r="AC39" s="177" t="n">
        <v>0.000758196</v>
      </c>
      <c r="AD39" s="177" t="n">
        <v>0.001402887748</v>
      </c>
      <c r="AE39" s="58"/>
      <c r="AF39" s="196" t="n">
        <v>59.6</v>
      </c>
      <c r="AG39" s="196" t="n">
        <v>8.2</v>
      </c>
      <c r="AH39" s="196" t="n">
        <v>7122.5</v>
      </c>
      <c r="AI39" s="196" t="n">
        <v>148</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392638673832</v>
      </c>
      <c r="F41" s="167" t="n">
        <v>6.73249255697048</v>
      </c>
      <c r="G41" s="167" t="n">
        <v>0.170782914251457</v>
      </c>
      <c r="H41" s="167" t="n">
        <v>0.08893612</v>
      </c>
      <c r="I41" s="167" t="n">
        <v>8.26725427368683</v>
      </c>
      <c r="J41" s="167" t="n">
        <v>8.48963867368683</v>
      </c>
      <c r="K41" s="167" t="n">
        <v>8.93464267368682</v>
      </c>
      <c r="L41" s="167" t="n">
        <v>0.82490436002338</v>
      </c>
      <c r="M41" s="167" t="n">
        <v>45.3262752106048</v>
      </c>
      <c r="N41" s="195" t="n">
        <v>0.301294209236443</v>
      </c>
      <c r="O41" s="195" t="n">
        <v>0.144537797732204</v>
      </c>
      <c r="P41" s="195" t="n">
        <v>0.00938021886443107</v>
      </c>
      <c r="Q41" s="195" t="n">
        <v>0.00314307871440719</v>
      </c>
      <c r="R41" s="167" t="n">
        <v>0.255892178972718</v>
      </c>
      <c r="S41" s="167" t="n">
        <v>0.066948838689667</v>
      </c>
      <c r="T41" s="167" t="n">
        <v>0.022357942643018</v>
      </c>
      <c r="U41" s="167" t="n">
        <v>0.00690359031440719</v>
      </c>
      <c r="V41" s="167" t="n">
        <v>5.69383486257551</v>
      </c>
      <c r="W41" s="167" t="n">
        <v>8.94862101250119</v>
      </c>
      <c r="X41" s="167" t="n">
        <v>1.34710612696829</v>
      </c>
      <c r="Y41" s="167" t="n">
        <v>1.23676953587614</v>
      </c>
      <c r="Z41" s="167" t="n">
        <v>0.468050850092251</v>
      </c>
      <c r="AA41" s="167" t="n">
        <v>0.790307992740575</v>
      </c>
      <c r="AB41" s="167" t="n">
        <v>3.84223450567726</v>
      </c>
      <c r="AC41" s="167" t="n">
        <v>0.055588708</v>
      </c>
      <c r="AD41" s="167" t="n">
        <v>0.002095002</v>
      </c>
      <c r="AE41" s="58"/>
      <c r="AF41" s="196" t="n">
        <v>453.807203592242</v>
      </c>
      <c r="AG41" s="196" t="n">
        <v>8.4</v>
      </c>
      <c r="AH41" s="196" t="n">
        <v>30575.7</v>
      </c>
      <c r="AI41" s="196" t="n">
        <v>11116.7</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44859</v>
      </c>
      <c r="F43" s="167" t="n">
        <v>0.00820648</v>
      </c>
      <c r="G43" s="167" t="n">
        <v>0.010685124</v>
      </c>
      <c r="H43" s="200" t="n">
        <v>5E-007</v>
      </c>
      <c r="I43" s="165" t="n">
        <v>0.001823216</v>
      </c>
      <c r="J43" s="165" t="n">
        <v>0.002009516</v>
      </c>
      <c r="K43" s="165" t="n">
        <v>0.002066216</v>
      </c>
      <c r="L43" s="165" t="n">
        <v>0.00047499584</v>
      </c>
      <c r="M43" s="167" t="n">
        <v>0.0192978</v>
      </c>
      <c r="N43" s="175" t="n">
        <v>0.0013454592</v>
      </c>
      <c r="O43" s="175" t="n">
        <v>2.625848E-005</v>
      </c>
      <c r="P43" s="175" t="n">
        <v>9.292E-005</v>
      </c>
      <c r="Q43" s="175" t="n">
        <v>7.8615E-005</v>
      </c>
      <c r="R43" s="175" t="n">
        <v>0.0005058336</v>
      </c>
      <c r="S43" s="175" t="n">
        <v>0.00025314672</v>
      </c>
      <c r="T43" s="175" t="n">
        <v>0.0049535336</v>
      </c>
      <c r="U43" s="175" t="n">
        <v>3.44676E-005</v>
      </c>
      <c r="V43" s="175" t="n">
        <v>0.002684056</v>
      </c>
      <c r="W43" s="177" t="n">
        <v>0.001974944</v>
      </c>
      <c r="X43" s="177" t="n">
        <v>0.000351080504</v>
      </c>
      <c r="Y43" s="177" t="n">
        <v>0.00045705488</v>
      </c>
      <c r="Z43" s="177" t="n">
        <v>0.00018300188</v>
      </c>
      <c r="AA43" s="177" t="n">
        <v>0.000142968376</v>
      </c>
      <c r="AB43" s="177" t="n">
        <v>0.00113410564</v>
      </c>
      <c r="AC43" s="177" t="n">
        <v>1.5748E-005</v>
      </c>
      <c r="AD43" s="177" t="n">
        <v>0.001292035044</v>
      </c>
      <c r="AE43" s="58"/>
      <c r="AF43" s="165" t="n">
        <v>38.8</v>
      </c>
      <c r="AG43" s="165" t="n">
        <v>7.6</v>
      </c>
      <c r="AH43" s="196" t="n">
        <v>287.2</v>
      </c>
      <c r="AI43" s="196" t="n">
        <v>0.5</v>
      </c>
      <c r="AJ43" s="194" t="s">
        <v>254</v>
      </c>
      <c r="AK43" s="170" t="s">
        <v>254</v>
      </c>
      <c r="AL43" s="59" t="s">
        <v>61</v>
      </c>
    </row>
    <row r="44" s="8" customFormat="true" ht="24.75" hidden="false" customHeight="true" outlineLevel="0" collapsed="false">
      <c r="A44" s="55" t="s">
        <v>82</v>
      </c>
      <c r="B44" s="55" t="s">
        <v>130</v>
      </c>
      <c r="C44" s="56" t="s">
        <v>131</v>
      </c>
      <c r="D44" s="57"/>
      <c r="E44" s="167" t="n">
        <v>0.3338287</v>
      </c>
      <c r="F44" s="167" t="n">
        <v>0.2840211</v>
      </c>
      <c r="G44" s="167" t="n">
        <v>0.001942</v>
      </c>
      <c r="H44" s="167" t="n">
        <v>8.01E-005</v>
      </c>
      <c r="I44" s="167" t="n">
        <v>0.022503</v>
      </c>
      <c r="J44" s="167" t="n">
        <v>0.022503</v>
      </c>
      <c r="K44" s="167" t="n">
        <v>0.022503</v>
      </c>
      <c r="L44" s="167" t="n">
        <v>0.0108724</v>
      </c>
      <c r="M44" s="167" t="n">
        <v>0.7929747</v>
      </c>
      <c r="N44" s="167" t="n">
        <v>0.0143478260869565</v>
      </c>
      <c r="O44" s="167" t="n">
        <v>1.07E-007</v>
      </c>
      <c r="P44" s="174" t="s">
        <v>429</v>
      </c>
      <c r="Q44" s="174" t="s">
        <v>429</v>
      </c>
      <c r="R44" s="167" t="n">
        <v>5.35E-007</v>
      </c>
      <c r="S44" s="167" t="n">
        <v>1.819E-005</v>
      </c>
      <c r="T44" s="167" t="n">
        <v>7.49E-007</v>
      </c>
      <c r="U44" s="167" t="n">
        <v>1.07E-007</v>
      </c>
      <c r="V44" s="167" t="n">
        <v>1.07E-005</v>
      </c>
      <c r="W44" s="174" t="s">
        <v>429</v>
      </c>
      <c r="X44" s="167" t="n">
        <v>3.32E-007</v>
      </c>
      <c r="Y44" s="167" t="n">
        <v>5.24E-007</v>
      </c>
      <c r="Z44" s="174" t="s">
        <v>429</v>
      </c>
      <c r="AA44" s="174" t="s">
        <v>429</v>
      </c>
      <c r="AB44" s="174" t="s">
        <v>429</v>
      </c>
      <c r="AC44" s="174" t="s">
        <v>429</v>
      </c>
      <c r="AD44" s="174" t="s">
        <v>429</v>
      </c>
      <c r="AE44" s="58"/>
      <c r="AF44" s="196" t="n">
        <v>459.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103296</v>
      </c>
      <c r="G48" s="199" t="s">
        <v>254</v>
      </c>
      <c r="H48" s="197" t="s">
        <v>254</v>
      </c>
      <c r="I48" s="167" t="n">
        <v>0.00068956</v>
      </c>
      <c r="J48" s="167" t="n">
        <v>0.005792304</v>
      </c>
      <c r="K48" s="200" t="n">
        <v>0.01227416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137912</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171"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634597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260" t="n">
        <v>0.030159</v>
      </c>
      <c r="AL51" s="59" t="s">
        <v>150</v>
      </c>
    </row>
    <row r="52" s="8" customFormat="true" ht="24.75" hidden="false" customHeight="true" outlineLevel="0" collapsed="false">
      <c r="A52" s="55" t="s">
        <v>138</v>
      </c>
      <c r="B52" s="61" t="s">
        <v>151</v>
      </c>
      <c r="C52" s="64" t="s">
        <v>152</v>
      </c>
      <c r="D52" s="68"/>
      <c r="E52" s="167" t="n">
        <v>0.0008295</v>
      </c>
      <c r="F52" s="167" t="n">
        <v>0.00474</v>
      </c>
      <c r="G52" s="167" t="n">
        <v>0.0058065</v>
      </c>
      <c r="H52" s="167" t="n">
        <v>2.607E-005</v>
      </c>
      <c r="I52" s="165" t="n">
        <v>4.74E-005</v>
      </c>
      <c r="J52" s="165" t="n">
        <v>0.0001185</v>
      </c>
      <c r="K52" s="165" t="n">
        <v>0.0001422</v>
      </c>
      <c r="L52" s="194" t="s">
        <v>254</v>
      </c>
      <c r="M52" s="167" t="n">
        <v>0.0009717</v>
      </c>
      <c r="N52" s="165" t="n">
        <v>7.11E-008</v>
      </c>
      <c r="O52" s="165" t="n">
        <v>1.185E-008</v>
      </c>
      <c r="P52" s="165" t="n">
        <v>1.422E-008</v>
      </c>
      <c r="Q52" s="165" t="n">
        <v>2.37E-009</v>
      </c>
      <c r="R52" s="165" t="n">
        <v>2.37E-009</v>
      </c>
      <c r="S52" s="165" t="n">
        <v>2.844E-008</v>
      </c>
      <c r="T52" s="165" t="n">
        <v>1.2561E-007</v>
      </c>
      <c r="U52" s="165" t="n">
        <v>2.37E-009</v>
      </c>
      <c r="V52" s="165" t="n">
        <v>2.37E-008</v>
      </c>
      <c r="W52" s="165" t="n">
        <v>2.84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65" t="n">
        <v>0.0237</v>
      </c>
      <c r="AL52" s="59" t="s">
        <v>153</v>
      </c>
    </row>
    <row r="53" s="8" customFormat="true" ht="24.75" hidden="false" customHeight="true" outlineLevel="0" collapsed="false">
      <c r="A53" s="55" t="s">
        <v>138</v>
      </c>
      <c r="B53" s="61" t="s">
        <v>154</v>
      </c>
      <c r="C53" s="64" t="s">
        <v>155</v>
      </c>
      <c r="D53" s="68"/>
      <c r="E53" s="194" t="s">
        <v>254</v>
      </c>
      <c r="F53" s="167" t="n">
        <v>2.4246</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388</v>
      </c>
      <c r="AG53" s="194" t="s">
        <v>254</v>
      </c>
      <c r="AH53" s="194" t="s">
        <v>254</v>
      </c>
      <c r="AI53" s="194" t="s">
        <v>254</v>
      </c>
      <c r="AJ53" s="194" t="s">
        <v>254</v>
      </c>
      <c r="AK53" s="194" t="s">
        <v>254</v>
      </c>
      <c r="AL53" s="59" t="s">
        <v>156</v>
      </c>
    </row>
    <row r="54" s="8" customFormat="true" ht="23.4" hidden="false" customHeight="false" outlineLevel="0" collapsed="false">
      <c r="A54" s="55" t="s">
        <v>138</v>
      </c>
      <c r="B54" s="61" t="s">
        <v>157</v>
      </c>
      <c r="C54" s="64" t="s">
        <v>158</v>
      </c>
      <c r="D54" s="68"/>
      <c r="E54" s="197" t="s">
        <v>254</v>
      </c>
      <c r="F54" s="167" t="n">
        <v>0.23104935</v>
      </c>
      <c r="G54" s="174" t="s">
        <v>429</v>
      </c>
      <c r="H54" s="197" t="s">
        <v>254</v>
      </c>
      <c r="I54" s="194" t="s">
        <v>254</v>
      </c>
      <c r="J54" s="194" t="s">
        <v>254</v>
      </c>
      <c r="K54" s="194" t="s">
        <v>254</v>
      </c>
      <c r="L54" s="194" t="s">
        <v>254</v>
      </c>
      <c r="M54" s="197"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57</v>
      </c>
      <c r="AL54" s="192" t="s">
        <v>436</v>
      </c>
    </row>
    <row r="55" s="8" customFormat="true" ht="24.75" hidden="false" customHeight="true" outlineLevel="0" collapsed="false">
      <c r="A55" s="55" t="s">
        <v>138</v>
      </c>
      <c r="B55" s="61" t="s">
        <v>160</v>
      </c>
      <c r="C55" s="64" t="s">
        <v>161</v>
      </c>
      <c r="D55" s="68"/>
      <c r="E55" s="165" t="n">
        <v>0.00109854077253219</v>
      </c>
      <c r="F55" s="167" t="n">
        <v>4.068669527897E-005</v>
      </c>
      <c r="G55" s="165" t="n">
        <v>0.00156643776824034</v>
      </c>
      <c r="H55" s="166" t="s">
        <v>429</v>
      </c>
      <c r="I55" s="166" t="s">
        <v>429</v>
      </c>
      <c r="J55" s="166" t="s">
        <v>429</v>
      </c>
      <c r="K55" s="166" t="s">
        <v>429</v>
      </c>
      <c r="L55" s="166" t="s">
        <v>429</v>
      </c>
      <c r="M55" s="165" t="n">
        <v>0.00024412017167382</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23.7</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5454998</v>
      </c>
      <c r="J57" s="167" t="n">
        <v>0.278189964</v>
      </c>
      <c r="K57" s="167" t="n">
        <v>0.30909996</v>
      </c>
      <c r="L57" s="167" t="n">
        <v>0.004636499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c r="AM57" s="22"/>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2298782</v>
      </c>
      <c r="J58" s="167" t="n">
        <v>0.55344519</v>
      </c>
      <c r="K58" s="167" t="n">
        <v>1.35286602</v>
      </c>
      <c r="L58" s="167" t="n">
        <v>0.00113148794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n">
        <v>61.49391</v>
      </c>
      <c r="AL58" s="59" t="s">
        <v>171</v>
      </c>
      <c r="AM58" s="22"/>
      <c r="AO58" s="263"/>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4115312</v>
      </c>
      <c r="J59" s="165" t="n">
        <v>0.015879726</v>
      </c>
      <c r="K59" s="165" t="n">
        <v>0.01764414</v>
      </c>
      <c r="L59" s="165" t="n">
        <v>8.75149344E-006</v>
      </c>
      <c r="M59" s="166" t="s">
        <v>429</v>
      </c>
      <c r="N59" s="167" t="n">
        <v>0.09998346</v>
      </c>
      <c r="O59" s="167" t="n">
        <v>0.007645794</v>
      </c>
      <c r="P59" s="165" t="n">
        <v>0.0001764414</v>
      </c>
      <c r="Q59" s="167" t="n">
        <v>0.011174622</v>
      </c>
      <c r="R59" s="165" t="n">
        <v>0.013527174</v>
      </c>
      <c r="S59" s="165" t="n">
        <v>0.0004116966</v>
      </c>
      <c r="T59" s="167" t="n">
        <v>0.028818762</v>
      </c>
      <c r="U59" s="167" t="n">
        <v>0.04705104</v>
      </c>
      <c r="V59" s="167" t="n">
        <v>0.021761106</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c r="AQ59" s="22"/>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925257654325585</v>
      </c>
      <c r="J60" s="165" t="n">
        <v>0.925257654325586</v>
      </c>
      <c r="K60" s="165" t="n">
        <v>1.8875256148241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8505.1530865117</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15489150117</v>
      </c>
      <c r="F63" s="167" t="n">
        <v>0.002401896042</v>
      </c>
      <c r="G63" s="167" t="n">
        <v>0.061125174915</v>
      </c>
      <c r="H63" s="194" t="s">
        <v>254</v>
      </c>
      <c r="I63" s="166" t="s">
        <v>429</v>
      </c>
      <c r="J63" s="166" t="s">
        <v>429</v>
      </c>
      <c r="K63" s="165" t="n">
        <v>3.86796292753</v>
      </c>
      <c r="L63" s="166" t="s">
        <v>429</v>
      </c>
      <c r="M63" s="165" t="n">
        <v>0.009761551863</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48</v>
      </c>
      <c r="AL63" s="59" t="s">
        <v>508</v>
      </c>
      <c r="AP63" s="263"/>
    </row>
    <row r="64" s="8" customFormat="true" ht="24.75" hidden="false" customHeight="true" outlineLevel="0" collapsed="false">
      <c r="A64" s="55" t="s">
        <v>65</v>
      </c>
      <c r="B64" s="69" t="s">
        <v>186</v>
      </c>
      <c r="C64" s="56" t="s">
        <v>187</v>
      </c>
      <c r="D64" s="57"/>
      <c r="E64" s="167" t="n">
        <v>0.227782</v>
      </c>
      <c r="F64" s="166" t="s">
        <v>429</v>
      </c>
      <c r="G64" s="166" t="s">
        <v>429</v>
      </c>
      <c r="H64" s="167" t="n">
        <v>0.00227782</v>
      </c>
      <c r="I64" s="166" t="s">
        <v>429</v>
      </c>
      <c r="J64" s="194" t="s">
        <v>254</v>
      </c>
      <c r="K64" s="194" t="s">
        <v>254</v>
      </c>
      <c r="L64" s="194" t="s">
        <v>254</v>
      </c>
      <c r="M64" s="167" t="n">
        <v>0.022778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3.9599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70504</v>
      </c>
      <c r="I70" s="166" t="s">
        <v>429</v>
      </c>
      <c r="J70" s="166" t="s">
        <v>429</v>
      </c>
      <c r="K70" s="165" t="n">
        <v>0.139075415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c r="AM70" s="22"/>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165" t="n">
        <v>0.041962185</v>
      </c>
      <c r="G72" s="179" t="s">
        <v>431</v>
      </c>
      <c r="H72" s="194" t="s">
        <v>254</v>
      </c>
      <c r="I72" s="165" t="n">
        <v>0.039164706</v>
      </c>
      <c r="J72" s="165" t="n">
        <v>0.050354622</v>
      </c>
      <c r="K72" s="165" t="n">
        <v>0.08392437</v>
      </c>
      <c r="L72" s="165" t="n">
        <v>0.0001409929416</v>
      </c>
      <c r="M72" s="178" t="s">
        <v>431</v>
      </c>
      <c r="N72" s="167" t="n">
        <v>1.28684034</v>
      </c>
      <c r="O72" s="167" t="n">
        <v>0.005594958</v>
      </c>
      <c r="P72" s="167" t="n">
        <v>0.02797479</v>
      </c>
      <c r="Q72" s="167" t="n">
        <v>0.11189916</v>
      </c>
      <c r="R72" s="167" t="n">
        <v>1.25886555</v>
      </c>
      <c r="S72" s="167" t="n">
        <v>0.019582353</v>
      </c>
      <c r="T72" s="167" t="n">
        <v>0.039164706</v>
      </c>
      <c r="U72" s="167" t="n">
        <v>0.005594958</v>
      </c>
      <c r="V72" s="167" t="n">
        <v>1.1189916</v>
      </c>
      <c r="W72" s="165" t="n">
        <v>0.8392437</v>
      </c>
      <c r="X72" s="166" t="s">
        <v>429</v>
      </c>
      <c r="Y72" s="166" t="s">
        <v>429</v>
      </c>
      <c r="Z72" s="166" t="s">
        <v>429</v>
      </c>
      <c r="AA72" s="166" t="s">
        <v>429</v>
      </c>
      <c r="AB72" s="165" t="n">
        <v>0.134278992</v>
      </c>
      <c r="AC72" s="167" t="n">
        <v>0.008392437</v>
      </c>
      <c r="AD72" s="165" t="n">
        <v>0.69936975</v>
      </c>
      <c r="AE72" s="58"/>
      <c r="AF72" s="194" t="s">
        <v>254</v>
      </c>
      <c r="AG72" s="194" t="s">
        <v>254</v>
      </c>
      <c r="AH72" s="194" t="s">
        <v>254</v>
      </c>
      <c r="AI72" s="194" t="s">
        <v>254</v>
      </c>
      <c r="AJ72" s="194" t="s">
        <v>254</v>
      </c>
      <c r="AK72" s="165" t="n">
        <v>279.7479</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2010075</v>
      </c>
      <c r="J73" s="165" t="n">
        <v>0.284760625</v>
      </c>
      <c r="K73" s="165" t="n">
        <v>0.3350125</v>
      </c>
      <c r="L73" s="165" t="n">
        <v>0.02010075</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165" t="n">
        <v>335.0125</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5.84320000000001E-006</v>
      </c>
      <c r="J74" s="175" t="n">
        <v>1.11552E-005</v>
      </c>
      <c r="K74" s="175" t="n">
        <v>1.328E-005</v>
      </c>
      <c r="L74" s="266" t="n">
        <v>1.343936E-007</v>
      </c>
      <c r="M74" s="166" t="s">
        <v>429</v>
      </c>
      <c r="N74" s="166" t="s">
        <v>429</v>
      </c>
      <c r="O74" s="166" t="s">
        <v>429</v>
      </c>
      <c r="P74" s="166" t="s">
        <v>429</v>
      </c>
      <c r="Q74" s="166" t="s">
        <v>429</v>
      </c>
      <c r="R74" s="166" t="s">
        <v>429</v>
      </c>
      <c r="S74" s="166" t="s">
        <v>429</v>
      </c>
      <c r="T74" s="166" t="s">
        <v>429</v>
      </c>
      <c r="U74" s="166" t="s">
        <v>429</v>
      </c>
      <c r="V74" s="166" t="s">
        <v>429</v>
      </c>
      <c r="W74" s="165" t="n">
        <v>0.04648</v>
      </c>
      <c r="X74" s="166" t="s">
        <v>429</v>
      </c>
      <c r="Y74" s="166" t="s">
        <v>429</v>
      </c>
      <c r="Z74" s="166" t="s">
        <v>429</v>
      </c>
      <c r="AA74" s="166" t="s">
        <v>429</v>
      </c>
      <c r="AB74" s="166" t="s">
        <v>429</v>
      </c>
      <c r="AC74" s="165" t="n">
        <v>6.64</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1272624E-005</v>
      </c>
      <c r="J76" s="175" t="n">
        <v>1.5115564E-005</v>
      </c>
      <c r="K76" s="175" t="n">
        <v>1.8958504E-005</v>
      </c>
      <c r="L76" s="166" t="s">
        <v>429</v>
      </c>
      <c r="M76" s="166" t="s">
        <v>429</v>
      </c>
      <c r="N76" s="167" t="n">
        <v>0.00742968400000001</v>
      </c>
      <c r="O76" s="175" t="n">
        <v>1.92147E-005</v>
      </c>
      <c r="P76" s="166" t="s">
        <v>429</v>
      </c>
      <c r="Q76" s="175" t="n">
        <v>6.02060600000001E-005</v>
      </c>
      <c r="R76" s="166" t="s">
        <v>429</v>
      </c>
      <c r="S76" s="166" t="s">
        <v>429</v>
      </c>
      <c r="T76" s="166" t="s">
        <v>429</v>
      </c>
      <c r="U76" s="166" t="s">
        <v>429</v>
      </c>
      <c r="V76" s="175" t="n">
        <v>4.48343E-005</v>
      </c>
      <c r="W76" s="165" t="n">
        <v>0.01024784</v>
      </c>
      <c r="X76" s="166" t="s">
        <v>429</v>
      </c>
      <c r="Y76" s="166" t="s">
        <v>429</v>
      </c>
      <c r="Z76" s="166" t="s">
        <v>429</v>
      </c>
      <c r="AA76" s="166" t="s">
        <v>429</v>
      </c>
      <c r="AB76" s="166" t="s">
        <v>429</v>
      </c>
      <c r="AC76" s="166" t="s">
        <v>429</v>
      </c>
      <c r="AD76" s="165" t="n">
        <v>4.099136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755596</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9.633</v>
      </c>
      <c r="AL82" s="59" t="s">
        <v>445</v>
      </c>
      <c r="AO82" s="258"/>
    </row>
    <row r="83" s="8" customFormat="true" ht="24.75" hidden="false" customHeight="true" outlineLevel="0" collapsed="false">
      <c r="A83" s="55" t="s">
        <v>237</v>
      </c>
      <c r="B83" s="73" t="s">
        <v>240</v>
      </c>
      <c r="C83" s="74" t="s">
        <v>241</v>
      </c>
      <c r="D83" s="57"/>
      <c r="E83" s="166" t="s">
        <v>429</v>
      </c>
      <c r="F83" s="165" t="n">
        <v>0.0202807096</v>
      </c>
      <c r="G83" s="166" t="s">
        <v>429</v>
      </c>
      <c r="H83" s="194" t="s">
        <v>254</v>
      </c>
      <c r="I83" s="165" t="n">
        <v>0.0152105322</v>
      </c>
      <c r="J83" s="165" t="n">
        <v>0.1140789915</v>
      </c>
      <c r="K83" s="165" t="n">
        <v>0.532368627</v>
      </c>
      <c r="L83" s="165" t="n">
        <v>0.000867000335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267.54435</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5.41018</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1.64</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c r="AN91" s="75"/>
    </row>
    <row r="92" s="8" customFormat="true" ht="24.75" hidden="false" customHeight="true" outlineLevel="0" collapsed="false">
      <c r="A92" s="55" t="s">
        <v>65</v>
      </c>
      <c r="B92" s="55" t="s">
        <v>261</v>
      </c>
      <c r="C92" s="56" t="s">
        <v>262</v>
      </c>
      <c r="D92" s="67"/>
      <c r="E92" s="167" t="n">
        <v>0.0100555</v>
      </c>
      <c r="F92" s="167" t="n">
        <v>0.020111</v>
      </c>
      <c r="G92" s="167" t="n">
        <v>0.020111</v>
      </c>
      <c r="H92" s="166" t="s">
        <v>429</v>
      </c>
      <c r="I92" s="165" t="n">
        <v>0.0060333</v>
      </c>
      <c r="J92" s="165" t="n">
        <v>0.0080444</v>
      </c>
      <c r="K92" s="165" t="n">
        <v>0.0100555</v>
      </c>
      <c r="L92" s="165" t="n">
        <v>0.0001568658</v>
      </c>
      <c r="M92" s="165" t="n">
        <v>0.0553052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0.0555</v>
      </c>
      <c r="AL92" s="59" t="s">
        <v>263</v>
      </c>
    </row>
    <row r="93" s="8" customFormat="true" ht="24.75" hidden="false" customHeight="true" outlineLevel="0" collapsed="false">
      <c r="A93" s="55" t="s">
        <v>65</v>
      </c>
      <c r="B93" s="61" t="s">
        <v>264</v>
      </c>
      <c r="C93" s="56" t="s">
        <v>265</v>
      </c>
      <c r="D93" s="67"/>
      <c r="E93" s="197" t="s">
        <v>254</v>
      </c>
      <c r="F93" s="165" t="n">
        <v>3.03641689</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397.3126</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25352136</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84.50712</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9633</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9633</v>
      </c>
      <c r="AE97" s="58"/>
      <c r="AF97" s="194" t="s">
        <v>254</v>
      </c>
      <c r="AG97" s="194" t="s">
        <v>254</v>
      </c>
      <c r="AH97" s="194" t="s">
        <v>254</v>
      </c>
      <c r="AI97" s="194" t="s">
        <v>254</v>
      </c>
      <c r="AJ97" s="194" t="s">
        <v>254</v>
      </c>
      <c r="AK97" s="165" t="n">
        <v>3729.633</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174498</v>
      </c>
      <c r="F99" s="165" t="n">
        <v>3.685526</v>
      </c>
      <c r="G99" s="194" t="s">
        <v>254</v>
      </c>
      <c r="H99" s="167" t="n">
        <v>8.7249</v>
      </c>
      <c r="I99" s="165" t="n">
        <v>0.18778</v>
      </c>
      <c r="J99" s="165" t="n">
        <v>0.28854</v>
      </c>
      <c r="K99" s="165" t="n">
        <v>0.6320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58</v>
      </c>
      <c r="AL99" s="59" t="s">
        <v>280</v>
      </c>
    </row>
    <row r="100" s="8" customFormat="true" ht="24.75" hidden="false" customHeight="true" outlineLevel="0" collapsed="false">
      <c r="A100" s="55" t="s">
        <v>277</v>
      </c>
      <c r="B100" s="55" t="s">
        <v>281</v>
      </c>
      <c r="C100" s="56" t="s">
        <v>282</v>
      </c>
      <c r="D100" s="77"/>
      <c r="E100" s="252" t="n">
        <v>0.046299</v>
      </c>
      <c r="F100" s="165" t="n">
        <v>1.5160818</v>
      </c>
      <c r="G100" s="194" t="s">
        <v>254</v>
      </c>
      <c r="H100" s="167" t="n">
        <v>2.86212</v>
      </c>
      <c r="I100" s="165" t="n">
        <v>0.075762</v>
      </c>
      <c r="J100" s="165" t="n">
        <v>0.113643</v>
      </c>
      <c r="K100" s="165" t="n">
        <v>0.24833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20.9</v>
      </c>
      <c r="AL100" s="59" t="s">
        <v>280</v>
      </c>
    </row>
    <row r="101" s="8" customFormat="true" ht="24.75" hidden="false" customHeight="true" outlineLevel="0" collapsed="false">
      <c r="A101" s="55" t="s">
        <v>277</v>
      </c>
      <c r="B101" s="55" t="s">
        <v>283</v>
      </c>
      <c r="C101" s="56" t="s">
        <v>284</v>
      </c>
      <c r="D101" s="77"/>
      <c r="E101" s="252" t="n">
        <v>0.0098292</v>
      </c>
      <c r="F101" s="165" t="n">
        <v>0.1384279</v>
      </c>
      <c r="G101" s="194" t="s">
        <v>254</v>
      </c>
      <c r="H101" s="167" t="n">
        <v>0.32764</v>
      </c>
      <c r="I101" s="165" t="n">
        <v>0.016382</v>
      </c>
      <c r="J101" s="165" t="n">
        <v>0.049146</v>
      </c>
      <c r="K101" s="165" t="n">
        <v>0.11467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19.1</v>
      </c>
      <c r="AL101" s="59" t="s">
        <v>280</v>
      </c>
    </row>
    <row r="102" s="8" customFormat="true" ht="24.75" hidden="false" customHeight="true" outlineLevel="0" collapsed="false">
      <c r="A102" s="55" t="s">
        <v>277</v>
      </c>
      <c r="B102" s="55" t="s">
        <v>285</v>
      </c>
      <c r="C102" s="56" t="s">
        <v>286</v>
      </c>
      <c r="D102" s="77"/>
      <c r="E102" s="252" t="n">
        <v>0.00672648333333333</v>
      </c>
      <c r="F102" s="165" t="n">
        <v>0.0708035</v>
      </c>
      <c r="G102" s="194" t="s">
        <v>254</v>
      </c>
      <c r="H102" s="167" t="n">
        <v>0.792115</v>
      </c>
      <c r="I102" s="165" t="n">
        <v>0.000771</v>
      </c>
      <c r="J102" s="165" t="n">
        <v>0.01799</v>
      </c>
      <c r="K102" s="165" t="n">
        <v>0.13492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63.2</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52" t="n">
        <v>0.0006036</v>
      </c>
      <c r="F104" s="165" t="n">
        <v>0.0272626</v>
      </c>
      <c r="G104" s="194" t="s">
        <v>254</v>
      </c>
      <c r="H104" s="167" t="n">
        <v>0.02012</v>
      </c>
      <c r="I104" s="165" t="n">
        <v>0.001006</v>
      </c>
      <c r="J104" s="165" t="n">
        <v>0.003018</v>
      </c>
      <c r="K104" s="165" t="n">
        <v>0.00704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0.3</v>
      </c>
      <c r="AL104" s="59" t="s">
        <v>280</v>
      </c>
    </row>
    <row r="105" s="8" customFormat="true" ht="24.75" hidden="false" customHeight="true" outlineLevel="0" collapsed="false">
      <c r="A105" s="55" t="s">
        <v>277</v>
      </c>
      <c r="B105" s="55" t="s">
        <v>291</v>
      </c>
      <c r="C105" s="56" t="s">
        <v>292</v>
      </c>
      <c r="D105" s="77"/>
      <c r="E105" s="167" t="n">
        <v>0.00716129032258065</v>
      </c>
      <c r="F105" s="165" t="n">
        <v>0.122458064516129</v>
      </c>
      <c r="G105" s="194" t="s">
        <v>254</v>
      </c>
      <c r="H105" s="167" t="n">
        <v>0.200516129032258</v>
      </c>
      <c r="I105" s="165" t="n">
        <v>0.00401032258064516</v>
      </c>
      <c r="J105" s="165" t="n">
        <v>0.00630193548387097</v>
      </c>
      <c r="K105" s="165" t="n">
        <v>0.0137496774193548</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8.645</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52" t="n">
        <v>0.107610035</v>
      </c>
      <c r="F108" s="165" t="n">
        <v>1.08404205</v>
      </c>
      <c r="G108" s="194" t="s">
        <v>254</v>
      </c>
      <c r="H108" s="167" t="n">
        <v>1.7868825</v>
      </c>
      <c r="I108" s="165" t="n">
        <v>0.01985425</v>
      </c>
      <c r="J108" s="165" t="n">
        <v>0.238251</v>
      </c>
      <c r="K108" s="165" t="n">
        <v>0.91329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7941.7</v>
      </c>
      <c r="AL108" s="59" t="s">
        <v>280</v>
      </c>
    </row>
    <row r="109" s="8" customFormat="true" ht="24.75" hidden="false" customHeight="true" outlineLevel="0" collapsed="false">
      <c r="A109" s="78" t="s">
        <v>277</v>
      </c>
      <c r="B109" s="55" t="s">
        <v>299</v>
      </c>
      <c r="C109" s="79" t="s">
        <v>300</v>
      </c>
      <c r="D109" s="77"/>
      <c r="E109" s="167" t="n">
        <v>0.001782</v>
      </c>
      <c r="F109" s="165" t="n">
        <v>0.032274</v>
      </c>
      <c r="G109" s="194" t="s">
        <v>254</v>
      </c>
      <c r="H109" s="167" t="n">
        <v>0.03696</v>
      </c>
      <c r="I109" s="165" t="n">
        <v>0.00132</v>
      </c>
      <c r="J109" s="165" t="n">
        <v>0.00726</v>
      </c>
      <c r="K109" s="165" t="n">
        <v>0.00726</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66</v>
      </c>
      <c r="AL109" s="59" t="s">
        <v>280</v>
      </c>
    </row>
    <row r="110" s="8" customFormat="true" ht="24.75" hidden="false" customHeight="true" outlineLevel="0" collapsed="false">
      <c r="A110" s="78" t="s">
        <v>277</v>
      </c>
      <c r="B110" s="55" t="s">
        <v>301</v>
      </c>
      <c r="C110" s="80" t="s">
        <v>302</v>
      </c>
      <c r="D110" s="77"/>
      <c r="E110" s="177" t="n">
        <v>0.00130275</v>
      </c>
      <c r="F110" s="165" t="n">
        <v>0.0471885</v>
      </c>
      <c r="G110" s="194" t="s">
        <v>254</v>
      </c>
      <c r="H110" s="167" t="n">
        <v>0.0361875</v>
      </c>
      <c r="I110" s="165" t="n">
        <v>0.0024125</v>
      </c>
      <c r="J110" s="165" t="n">
        <v>0.018335</v>
      </c>
      <c r="K110" s="165" t="n">
        <v>0.018335</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96.5</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5392</v>
      </c>
      <c r="F112" s="194" t="s">
        <v>254</v>
      </c>
      <c r="G112" s="194" t="s">
        <v>254</v>
      </c>
      <c r="H112" s="167" t="n">
        <v>3.519</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1400000</v>
      </c>
      <c r="AL112" s="59" t="s">
        <v>308</v>
      </c>
      <c r="AN112" s="22"/>
    </row>
    <row r="113" s="8" customFormat="true" ht="24.75" hidden="false" customHeight="true" outlineLevel="0" collapsed="false">
      <c r="A113" s="55" t="s">
        <v>305</v>
      </c>
      <c r="B113" s="81" t="s">
        <v>309</v>
      </c>
      <c r="C113" s="82" t="s">
        <v>310</v>
      </c>
      <c r="D113" s="57"/>
      <c r="E113" s="165" t="n">
        <v>3.50471482</v>
      </c>
      <c r="F113" s="194" t="s">
        <v>254</v>
      </c>
      <c r="G113" s="194" t="s">
        <v>254</v>
      </c>
      <c r="H113" s="167" t="n">
        <v>7.8429242688172</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0044.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8348254838709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044.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426</v>
      </c>
      <c r="J119" s="165" t="n">
        <v>0.323076</v>
      </c>
      <c r="K119" s="165" t="n">
        <v>0.32307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6" t="n">
        <v>207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17810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6" t="n">
        <v>207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06643603782977</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c r="AN125" s="22"/>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04206</v>
      </c>
      <c r="F129" s="167" t="n">
        <v>0.0001778</v>
      </c>
      <c r="G129" s="177" t="n">
        <v>0.00050041152</v>
      </c>
      <c r="H129" s="166" t="s">
        <v>429</v>
      </c>
      <c r="I129" s="177" t="n">
        <v>1.1512E-005</v>
      </c>
      <c r="J129" s="177" t="n">
        <v>2.0146E-005</v>
      </c>
      <c r="K129" s="177" t="n">
        <v>2.878E-005</v>
      </c>
      <c r="L129" s="177" t="n">
        <v>4.0292E-007</v>
      </c>
      <c r="M129" s="167" t="n">
        <v>0.00072374464</v>
      </c>
      <c r="N129" s="167" t="n">
        <v>0.0009</v>
      </c>
      <c r="O129" s="166" t="s">
        <v>429</v>
      </c>
      <c r="P129" s="166" t="s">
        <v>429</v>
      </c>
      <c r="Q129" s="177" t="n">
        <v>0.000892</v>
      </c>
      <c r="R129" s="177" t="n">
        <v>0.000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0.3367</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0404710166</v>
      </c>
      <c r="F131" s="175" t="n">
        <v>1.6E-005</v>
      </c>
      <c r="G131" s="167" t="n">
        <v>0.0011840496201</v>
      </c>
      <c r="H131" s="166" t="s">
        <v>429</v>
      </c>
      <c r="I131" s="166" t="s">
        <v>429</v>
      </c>
      <c r="J131" s="166" t="s">
        <v>429</v>
      </c>
      <c r="K131" s="165" t="n">
        <v>0.0083099350921</v>
      </c>
      <c r="L131" s="165" t="n">
        <v>0.0001911285071183</v>
      </c>
      <c r="M131" s="165" t="n">
        <v>0.0072177910743</v>
      </c>
      <c r="N131" s="175" t="n">
        <v>0.0157479981</v>
      </c>
      <c r="O131" s="175" t="n">
        <v>0.0013123365</v>
      </c>
      <c r="P131" s="175" t="n">
        <v>0.0009418472</v>
      </c>
      <c r="Q131" s="175" t="n">
        <v>4.17445E-005</v>
      </c>
      <c r="R131" s="175" t="n">
        <v>0.0001769779</v>
      </c>
      <c r="S131" s="175" t="n">
        <v>0.002624673</v>
      </c>
      <c r="T131" s="175" t="n">
        <v>0.0001352337</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62788</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94255</v>
      </c>
      <c r="G136" s="197" t="s">
        <v>254</v>
      </c>
      <c r="H136" s="165" t="n">
        <v>3.0672501792</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49</v>
      </c>
      <c r="AL136" s="192" t="s">
        <v>539</v>
      </c>
    </row>
    <row r="137" s="8" customFormat="true" ht="24.75" hidden="false" customHeight="true" outlineLevel="0" collapsed="false">
      <c r="A137" s="55" t="s">
        <v>335</v>
      </c>
      <c r="B137" s="55" t="s">
        <v>366</v>
      </c>
      <c r="C137" s="56" t="s">
        <v>367</v>
      </c>
      <c r="D137" s="57"/>
      <c r="E137" s="197" t="s">
        <v>254</v>
      </c>
      <c r="F137" s="177" t="n">
        <v>0.000223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4.9</v>
      </c>
      <c r="AL137" s="192" t="s">
        <v>550</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267" t="s">
        <v>546</v>
      </c>
      <c r="D141" s="218" t="s">
        <v>165</v>
      </c>
      <c r="E141" s="197" t="n">
        <f aca="false">SUM(E14:E140)</f>
        <v>32.9397182758329</v>
      </c>
      <c r="F141" s="197" t="n">
        <f aca="false">SUM(F14:F140)</f>
        <v>40.1219166695485</v>
      </c>
      <c r="G141" s="197" t="n">
        <f aca="false">SUM(G14:G140)</f>
        <v>5.55651238288725</v>
      </c>
      <c r="H141" s="197" t="n">
        <f aca="false">SUM(H14:H140)</f>
        <v>33.7676187085217</v>
      </c>
      <c r="I141" s="194" t="n">
        <f aca="false">SUM(I14:I140)</f>
        <v>10.0745949681994</v>
      </c>
      <c r="J141" s="194" t="n">
        <f aca="false">SUM(J14:J140)</f>
        <v>12.908995189371</v>
      </c>
      <c r="K141" s="194" t="n">
        <f aca="false">SUM(K14:K140)</f>
        <v>21.8281904366525</v>
      </c>
      <c r="L141" s="194" t="n">
        <f aca="false">SUM(L14:L140)</f>
        <v>1.12217575052652</v>
      </c>
      <c r="M141" s="194" t="n">
        <f aca="false">SUM(M14:M140)</f>
        <v>90.0501945765605</v>
      </c>
      <c r="N141" s="194" t="n">
        <f aca="false">SUM(N14:N140)</f>
        <v>3.21623079523376</v>
      </c>
      <c r="O141" s="194" t="n">
        <f aca="false">SUM(O14:O140)</f>
        <v>0.192096865850262</v>
      </c>
      <c r="P141" s="194" t="n">
        <f aca="false">SUM(P14:P140)</f>
        <v>0.172519330991649</v>
      </c>
      <c r="Q141" s="194" t="n">
        <f aca="false">SUM(Q14:Q140)</f>
        <v>0.185025505999077</v>
      </c>
      <c r="R141" s="194" t="n">
        <f aca="false">SUM(R14:R140)</f>
        <v>1.67294297186396</v>
      </c>
      <c r="S141" s="194" t="n">
        <f aca="false">SUM(S14:S140)</f>
        <v>0.303593801395422</v>
      </c>
      <c r="T141" s="194" t="n">
        <f aca="false">SUM(T14:T140)</f>
        <v>0.235598537577244</v>
      </c>
      <c r="U141" s="194" t="n">
        <f aca="false">SUM(U14:U140)</f>
        <v>0.115573091785037</v>
      </c>
      <c r="V141" s="194" t="n">
        <f aca="false">SUM(V14:V140)</f>
        <v>10.708450747507</v>
      </c>
      <c r="W141" s="194" t="n">
        <f aca="false">SUM(W14:W140)</f>
        <v>10.7883254061336</v>
      </c>
      <c r="X141" s="194" t="n">
        <f aca="false">SUM(X14:X140)</f>
        <v>1.56221204297067</v>
      </c>
      <c r="Y141" s="194" t="n">
        <f aca="false">SUM(Y14:Y140)</f>
        <v>1.52423450310236</v>
      </c>
      <c r="Z141" s="194" t="n">
        <f aca="false">SUM(Z14:Z140)</f>
        <v>0.590439961011036</v>
      </c>
      <c r="AA141" s="194" t="n">
        <f aca="false">SUM(AA14:AA140)</f>
        <v>0.884046523921794</v>
      </c>
      <c r="AB141" s="194" t="n">
        <f aca="false">SUM(AB14:AB140)</f>
        <v>4.69434716700586</v>
      </c>
      <c r="AC141" s="194" t="n">
        <f aca="false">SUM(AC14:AC140)</f>
        <v>6.71587356885735</v>
      </c>
      <c r="AD141" s="194" t="n">
        <f aca="false">SUM(AD14:AD140)</f>
        <v>374.523715912963</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2.9397182758329</v>
      </c>
      <c r="F152" s="233" t="n">
        <f aca="false">SUM(F$141,F$151,IF(AND(ISNUMBER(SEARCH($B$4,"AT|BE|CH|GB|IE|LT|LU|NL")),SUM(F$143:F$149)&gt;0),SUM(F$143:F$149)-SUM(F$27:F$33),0))</f>
        <v>40.1219166695485</v>
      </c>
      <c r="G152" s="233" t="n">
        <f aca="false">SUM(G$141,G$151,IF(AND(ISNUMBER(SEARCH($B$4,"AT|BE|CH|GB|IE|LT|LU|NL")),SUM(G$143:G$149)&gt;0),SUM(G$143:G$149)-SUM(G$27:G$33),0))</f>
        <v>5.55651238288725</v>
      </c>
      <c r="H152" s="233" t="n">
        <f aca="false">SUM(H$141,H$151,IF(AND(ISNUMBER(SEARCH($B$4,"AT|BE|CH|GB|IE|LT|LU|NL")),SUM(H$143:H$149)&gt;0),SUM(H$143:H$149)-SUM(H$27:H$33),0))</f>
        <v>33.7676187085217</v>
      </c>
      <c r="I152" s="233" t="n">
        <f aca="false">SUM(I$141,I$151,IF(AND(ISNUMBER(SEARCH($B$4,"AT|BE|CH|GB|IE|LT|LU|NL")),SUM(I$143:I$149)&gt;0),SUM(I$143:I$149)-SUM(I$27:I$33),0))</f>
        <v>10.0745949681994</v>
      </c>
      <c r="J152" s="233" t="n">
        <f aca="false">SUM(J$141,J$151,IF(AND(ISNUMBER(SEARCH($B$4,"AT|BE|CH|GB|IE|LT|LU|NL")),SUM(J$143:J$149)&gt;0),SUM(J$143:J$149)-SUM(J$27:J$33),0))</f>
        <v>12.908995189371</v>
      </c>
      <c r="K152" s="233" t="n">
        <f aca="false">SUM(K$141,K$151,IF(AND(ISNUMBER(SEARCH($B$4,"AT|BE|CH|GB|IE|LT|LU|NL")),SUM(K$143:K$149)&gt;0),SUM(K$143:K$149)-SUM(K$27:K$33),0))</f>
        <v>21.8281904366525</v>
      </c>
      <c r="L152" s="233" t="n">
        <f aca="false">SUM(L$141,L$151,IF(AND(ISNUMBER(SEARCH($B$4,"AT|BE|CH|GB|IE|LT|LU|NL")),SUM(L$143:L$149)&gt;0),SUM(L$143:L$149)-SUM(L$27:L$33),0))</f>
        <v>1.12217575052652</v>
      </c>
      <c r="M152" s="233" t="n">
        <f aca="false">SUM(M$141,M$151,IF(AND(ISNUMBER(SEARCH($B$4,"AT|BE|CH|GB|IE|LT|LU|NL")),SUM(M$143:M$149)&gt;0),SUM(M$143:M$149)-SUM(M$27:M$33),0))</f>
        <v>90.0501945765605</v>
      </c>
      <c r="N152" s="233" t="n">
        <f aca="false">SUM(N$141,N$151,IF(AND(ISNUMBER(SEARCH($B$4,"AT|BE|CH|GB|IE|LT|LU|NL")),SUM(N$143:N$149)&gt;0),SUM(N$143:N$149)-SUM(N$27:N$33),0))</f>
        <v>3.21623079523376</v>
      </c>
      <c r="O152" s="233" t="n">
        <f aca="false">SUM(O$141,O$151,IF(AND(ISNUMBER(SEARCH($B$4,"AT|BE|CH|GB|IE|LT|LU|NL")),SUM(O$143:O$149)&gt;0),SUM(O$143:O$149)-SUM(O$27:O$33),0))</f>
        <v>0.192096865850262</v>
      </c>
      <c r="P152" s="233" t="n">
        <f aca="false">SUM(P$141,P$151,IF(AND(ISNUMBER(SEARCH($B$4,"AT|BE|CH|GB|IE|LT|LU|NL")),SUM(P$143:P$149)&gt;0),SUM(P$143:P$149)-SUM(P$27:P$33),0))</f>
        <v>0.172519330991649</v>
      </c>
      <c r="Q152" s="233" t="n">
        <f aca="false">SUM(Q$141,Q$151,IF(AND(ISNUMBER(SEARCH($B$4,"AT|BE|CH|GB|IE|LT|LU|NL")),SUM(Q$143:Q$149)&gt;0),SUM(Q$143:Q$149)-SUM(Q$27:Q$33),0))</f>
        <v>0.185025505999077</v>
      </c>
      <c r="R152" s="233" t="n">
        <f aca="false">SUM(R$141,R$151,IF(AND(ISNUMBER(SEARCH($B$4,"AT|BE|CH|GB|IE|LT|LU|NL")),SUM(R$143:R$149)&gt;0),SUM(R$143:R$149)-SUM(R$27:R$33),0))</f>
        <v>1.67294297186396</v>
      </c>
      <c r="S152" s="233" t="n">
        <f aca="false">SUM(S$141,S$151,IF(AND(ISNUMBER(SEARCH($B$4,"AT|BE|CH|GB|IE|LT|LU|NL")),SUM(S$143:S$149)&gt;0),SUM(S$143:S$149)-SUM(S$27:S$33),0))</f>
        <v>0.303593801395422</v>
      </c>
      <c r="T152" s="233" t="n">
        <f aca="false">SUM(T$141,T$151,IF(AND(ISNUMBER(SEARCH($B$4,"AT|BE|CH|GB|IE|LT|LU|NL")),SUM(T$143:T$149)&gt;0),SUM(T$143:T$149)-SUM(T$27:T$33),0))</f>
        <v>0.235598537577244</v>
      </c>
      <c r="U152" s="233" t="n">
        <f aca="false">SUM(U$141,U$151,IF(AND(ISNUMBER(SEARCH($B$4,"AT|BE|CH|GB|IE|LT|LU|NL")),SUM(U$143:U$149)&gt;0),SUM(U$143:U$149)-SUM(U$27:U$33),0))</f>
        <v>0.115573091785037</v>
      </c>
      <c r="V152" s="233" t="n">
        <f aca="false">SUM(V$141,V$151,IF(AND(ISNUMBER(SEARCH($B$4,"AT|BE|CH|GB|IE|LT|LU|NL")),SUM(V$143:V$149)&gt;0),SUM(V$143:V$149)-SUM(V$27:V$33),0))</f>
        <v>10.708450747507</v>
      </c>
      <c r="W152" s="233" t="n">
        <f aca="false">SUM(W$141,W$151,IF(AND(ISNUMBER(SEARCH($B$4,"AT|BE|CH|GB|IE|LT|LU|NL")),SUM(W$143:W$149)&gt;0),SUM(W$143:W$149)-SUM(W$27:W$33),0))</f>
        <v>10.7883254061336</v>
      </c>
      <c r="X152" s="233" t="n">
        <f aca="false">SUM(X$141,X$151,IF(AND(ISNUMBER(SEARCH($B$4,"AT|BE|CH|GB|IE|LT|LU|NL")),SUM(X$143:X$149)&gt;0),SUM(X$143:X$149)-SUM(X$27:X$33),0))</f>
        <v>1.56221204297067</v>
      </c>
      <c r="Y152" s="233" t="n">
        <f aca="false">SUM(Y$141,Y$151,IF(AND(ISNUMBER(SEARCH($B$4,"AT|BE|CH|GB|IE|LT|LU|NL")),SUM(Y$143:Y$149)&gt;0),SUM(Y$143:Y$149)-SUM(Y$27:Y$33),0))</f>
        <v>1.52423450310236</v>
      </c>
      <c r="Z152" s="233" t="n">
        <f aca="false">SUM(Z$141,Z$151,IF(AND(ISNUMBER(SEARCH($B$4,"AT|BE|CH|GB|IE|LT|LU|NL")),SUM(Z$143:Z$149)&gt;0),SUM(Z$143:Z$149)-SUM(Z$27:Z$33),0))</f>
        <v>0.590439961011036</v>
      </c>
      <c r="AA152" s="233" t="n">
        <f aca="false">SUM(AA$141,AA$151,IF(AND(ISNUMBER(SEARCH($B$4,"AT|BE|CH|GB|IE|LT|LU|NL")),SUM(AA$143:AA$149)&gt;0),SUM(AA$143:AA$149)-SUM(AA$27:AA$33),0))</f>
        <v>0.884046523921794</v>
      </c>
      <c r="AB152" s="233" t="n">
        <f aca="false">SUM(AB$141,AB$151,IF(AND(ISNUMBER(SEARCH($B$4,"AT|BE|CH|GB|IE|LT|LU|NL")),SUM(AB$143:AB$149)&gt;0),SUM(AB$143:AB$149)-SUM(AB$27:AB$33),0))</f>
        <v>4.69434716700586</v>
      </c>
      <c r="AC152" s="233" t="n">
        <f aca="false">SUM(AC$141,AC$151,IF(AND(ISNUMBER(SEARCH($B$4,"AT|BE|CH|GB|IE|LT|LU|NL")),SUM(AC$143:AC$149)&gt;0),SUM(AC$143:AC$149)-SUM(AC$27:AC$33),0))</f>
        <v>6.71587356885735</v>
      </c>
      <c r="AD152" s="233" t="n">
        <f aca="false">SUM(AD$141,AD$151,IF(AND(ISNUMBER(SEARCH($B$4,"AT|BE|CH|GB|IE|LT|LU|NL")),SUM(AD$143:AD$149)&gt;0),SUM(AD$143:AD$149)-SUM(AD$27:AD$33),0))</f>
        <v>374.523715912963</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2.9397182758329</v>
      </c>
      <c r="F154" s="233" t="n">
        <f aca="false">SUM(F$141,F$153,-1*IF(OR($B$6=2005,$B$6&gt;=2020),SUM(F$99:F$122),0),IF(AND(ISNUMBER(SEARCH($B$4,"AT|BE|CH|GB|IE|LT|LU|NL")),SUM(F$143:F$149)&gt;0),SUM(F$143:F$149)-SUM(F$27:F$33),0))</f>
        <v>40.1219166695485</v>
      </c>
      <c r="G154" s="233" t="n">
        <f aca="false">SUM(G$141,G$153,IF(AND(ISNUMBER(SEARCH($B$4,"AT|BE|CH|GB|IE|LT|LU|NL")),SUM(G$143:G$149)&gt;0),SUM(G$143:G$149)-SUM(G$27:G$33),0))</f>
        <v>5.55651238288725</v>
      </c>
      <c r="H154" s="233" t="n">
        <f aca="false">SUM(H$141,H$153,IF(AND(ISNUMBER(SEARCH($B$4,"AT|BE|CH|GB|IE|LT|LU|NL")),SUM(H$143:H$149)&gt;0),SUM(H$143:H$149)-SUM(H$27:H$33),0))</f>
        <v>33.7676187085217</v>
      </c>
      <c r="I154" s="233" t="n">
        <f aca="false">SUM(I$141,I$153,IF(AND(ISNUMBER(SEARCH($B$4,"AT|BE|CH|GB|IE|LT|LU|NL")),SUM(I$143:I$149)&gt;0),SUM(I$143:I$149)-SUM(I$27:I$33),0))</f>
        <v>10.0745949681994</v>
      </c>
      <c r="J154" s="233" t="n">
        <f aca="false">SUM(J$141,J$153,IF(AND(ISNUMBER(SEARCH($B$4,"AT|BE|CH|GB|IE|LT|LU|NL")),SUM(J$143:J$149)&gt;0),SUM(J$143:J$149)-SUM(J$27:J$33),0))</f>
        <v>12.908995189371</v>
      </c>
      <c r="K154" s="233" t="n">
        <f aca="false">SUM(K$141,K$153,IF(AND(ISNUMBER(SEARCH($B$4,"AT|BE|CH|GB|IE|LT|LU|NL")),SUM(K$143:K$149)&gt;0),SUM(K$143:K$149)-SUM(K$27:K$33),0))</f>
        <v>21.8281904366525</v>
      </c>
      <c r="L154" s="233" t="n">
        <f aca="false">SUM(L$141,L$153,IF(AND(ISNUMBER(SEARCH($B$4,"AT|BE|CH|GB|IE|LT|LU|NL")),SUM(L$143:L$149)&gt;0),SUM(L$143:L$149)-SUM(L$27:L$33),0))</f>
        <v>1.12217575052652</v>
      </c>
      <c r="M154" s="233" t="n">
        <f aca="false">SUM(M$141,M$153,IF(AND(ISNUMBER(SEARCH($B$4,"AT|BE|CH|GB|IE|LT|LU|NL")),SUM(M$143:M$149)&gt;0),SUM(M$143:M$149)-SUM(M$27:M$33),0))</f>
        <v>90.0501945765605</v>
      </c>
      <c r="N154" s="233" t="n">
        <f aca="false">SUM(N$141,N$153,IF(AND(ISNUMBER(SEARCH($B$4,"AT|BE|CH|GB|IE|LT|LU|NL")),SUM(N$143:N$149)&gt;0),SUM(N$143:N$149)-SUM(N$27:N$33),0))</f>
        <v>3.21623079523376</v>
      </c>
      <c r="O154" s="233" t="n">
        <f aca="false">SUM(O$141,O$153,IF(AND(ISNUMBER(SEARCH($B$4,"AT|BE|CH|GB|IE|LT|LU|NL")),SUM(O$143:O$149)&gt;0),SUM(O$143:O$149)-SUM(O$27:O$33),0))</f>
        <v>0.192096865850262</v>
      </c>
      <c r="P154" s="233" t="n">
        <f aca="false">SUM(P$141,P$153,IF(AND(ISNUMBER(SEARCH($B$4,"AT|BE|CH|GB|IE|LT|LU|NL")),SUM(P$143:P$149)&gt;0),SUM(P$143:P$149)-SUM(P$27:P$33),0))</f>
        <v>0.172519330991649</v>
      </c>
      <c r="Q154" s="233" t="n">
        <f aca="false">SUM(Q$141,Q$153,IF(AND(ISNUMBER(SEARCH($B$4,"AT|BE|CH|GB|IE|LT|LU|NL")),SUM(Q$143:Q$149)&gt;0),SUM(Q$143:Q$149)-SUM(Q$27:Q$33),0))</f>
        <v>0.185025505999077</v>
      </c>
      <c r="R154" s="233" t="n">
        <f aca="false">SUM(R$141,R$153,IF(AND(ISNUMBER(SEARCH($B$4,"AT|BE|CH|GB|IE|LT|LU|NL")),SUM(R$143:R$149)&gt;0),SUM(R$143:R$149)-SUM(R$27:R$33),0))</f>
        <v>1.67294297186396</v>
      </c>
      <c r="S154" s="233" t="n">
        <f aca="false">SUM(S$141,S$153,IF(AND(ISNUMBER(SEARCH($B$4,"AT|BE|CH|GB|IE|LT|LU|NL")),SUM(S$143:S$149)&gt;0),SUM(S$143:S$149)-SUM(S$27:S$33),0))</f>
        <v>0.303593801395422</v>
      </c>
      <c r="T154" s="233" t="n">
        <f aca="false">SUM(T$141,T$153,IF(AND(ISNUMBER(SEARCH($B$4,"AT|BE|CH|GB|IE|LT|LU|NL")),SUM(T$143:T$149)&gt;0),SUM(T$143:T$149)-SUM(T$27:T$33),0))</f>
        <v>0.235598537577244</v>
      </c>
      <c r="U154" s="233" t="n">
        <f aca="false">SUM(U$141,U$153,IF(AND(ISNUMBER(SEARCH($B$4,"AT|BE|CH|GB|IE|LT|LU|NL")),SUM(U$143:U$149)&gt;0),SUM(U$143:U$149)-SUM(U$27:U$33),0))</f>
        <v>0.115573091785037</v>
      </c>
      <c r="V154" s="233" t="n">
        <f aca="false">SUM(V$141,V$153,IF(AND(ISNUMBER(SEARCH($B$4,"AT|BE|CH|GB|IE|LT|LU|NL")),SUM(V$143:V$149)&gt;0),SUM(V$143:V$149)-SUM(V$27:V$33),0))</f>
        <v>10.708450747507</v>
      </c>
      <c r="W154" s="233" t="n">
        <f aca="false">SUM(W$141,W$153,IF(AND(ISNUMBER(SEARCH($B$4,"AT|BE|CH|GB|IE|LT|LU|NL")),SUM(W$143:W$149)&gt;0),SUM(W$143:W$149)-SUM(W$27:W$33),0))</f>
        <v>10.7883254061336</v>
      </c>
      <c r="X154" s="233" t="n">
        <f aca="false">SUM(X$141,X$153,IF(AND(ISNUMBER(SEARCH($B$4,"AT|BE|CH|GB|IE|LT|LU|NL")),SUM(X$143:X$149)&gt;0),SUM(X$143:X$149)-SUM(X$27:X$33),0))</f>
        <v>1.56221204297067</v>
      </c>
      <c r="Y154" s="233" t="n">
        <f aca="false">SUM(Y$141,Y$153,IF(AND(ISNUMBER(SEARCH($B$4,"AT|BE|CH|GB|IE|LT|LU|NL")),SUM(Y$143:Y$149)&gt;0),SUM(Y$143:Y$149)-SUM(Y$27:Y$33),0))</f>
        <v>1.52423450310236</v>
      </c>
      <c r="Z154" s="233" t="n">
        <f aca="false">SUM(Z$141,Z$153,IF(AND(ISNUMBER(SEARCH($B$4,"AT|BE|CH|GB|IE|LT|LU|NL")),SUM(Z$143:Z$149)&gt;0),SUM(Z$143:Z$149)-SUM(Z$27:Z$33),0))</f>
        <v>0.590439961011036</v>
      </c>
      <c r="AA154" s="233" t="n">
        <f aca="false">SUM(AA$141,AA$153,IF(AND(ISNUMBER(SEARCH($B$4,"AT|BE|CH|GB|IE|LT|LU|NL")),SUM(AA$143:AA$149)&gt;0),SUM(AA$143:AA$149)-SUM(AA$27:AA$33),0))</f>
        <v>0.884046523921794</v>
      </c>
      <c r="AB154" s="233" t="n">
        <f aca="false">SUM(AB$141,AB$153,IF(AND(ISNUMBER(SEARCH($B$4,"AT|BE|CH|GB|IE|LT|LU|NL")),SUM(AB$143:AB$149)&gt;0),SUM(AB$143:AB$149)-SUM(AB$27:AB$33),0))</f>
        <v>4.69434716700586</v>
      </c>
      <c r="AC154" s="233" t="n">
        <f aca="false">SUM(AC$141,AC$153,IF(AND(ISNUMBER(SEARCH($B$4,"AT|BE|CH|GB|IE|LT|LU|NL")),SUM(AC$143:AC$149)&gt;0),SUM(AC$143:AC$149)-SUM(AC$27:AC$33),0))</f>
        <v>6.71587356885735</v>
      </c>
      <c r="AD154" s="233" t="n">
        <f aca="false">SUM(AD$141,AD$153,IF(AND(ISNUMBER(SEARCH($B$4,"AT|BE|CH|GB|IE|LT|LU|NL")),SUM(AD$143:AD$149)&gt;0),SUM(AD$143:AD$149)-SUM(AD$27:AD$33),0))</f>
        <v>374.523715912963</v>
      </c>
      <c r="AE154" s="234"/>
      <c r="AF154" s="233"/>
      <c r="AG154" s="233"/>
      <c r="AH154" s="233"/>
      <c r="AI154" s="233"/>
      <c r="AJ154" s="233"/>
      <c r="AK154" s="233"/>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7.7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3.25" hidden="false" customHeight="true" outlineLevel="0" collapsed="false">
      <c r="A169" s="240" t="s">
        <v>484</v>
      </c>
      <c r="B169" s="240"/>
      <c r="C169" s="240"/>
      <c r="D169" s="240"/>
      <c r="E169" s="240"/>
      <c r="F169" s="240"/>
      <c r="G169" s="240"/>
    </row>
    <row r="170" s="133" customFormat="true" ht="46.5" hidden="false" customHeight="true" outlineLevel="0" collapsed="false">
      <c r="A170" s="240" t="s">
        <v>485</v>
      </c>
      <c r="B170" s="240"/>
      <c r="C170" s="240"/>
      <c r="D170" s="240"/>
      <c r="E170" s="240"/>
      <c r="F170" s="240"/>
      <c r="G170" s="240"/>
    </row>
    <row r="171" s="133" customFormat="true" ht="11.4" hidden="false" customHeight="false" outlineLevel="0" collapsed="false">
      <c r="C171" s="146"/>
    </row>
    <row r="172" s="133" customFormat="true" ht="11.4"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conditionalFormatting sqref="N91:O91">
    <cfRule type="expression" priority="2" aboveAverage="0" equalAverage="0" bottom="0" percent="0" rank="0" text="" dxfId="0">
      <formula>AND(COUNTIF($N$91:$O$91,N91)=1,NOT(ISBLANK(N91)))</formula>
    </cfRule>
  </conditionalFormatting>
  <conditionalFormatting sqref="N97:O97">
    <cfRule type="expression" priority="3" aboveAverage="0" equalAverage="0" bottom="0" percent="0" rank="0" text="" dxfId="1">
      <formula>AND(COUNTIF($N$97:$O$97,N97)=1,NOT(ISBLANK(N97)))</formula>
    </cfRule>
  </conditionalFormatting>
  <conditionalFormatting sqref="Q97:V97">
    <cfRule type="expression" priority="4" aboveAverage="0" equalAverage="0" bottom="0" percent="0" rank="0" text="" dxfId="2">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B4" activeCellId="0" sqref="B4:B7"/>
    </sheetView>
  </sheetViews>
  <sheetFormatPr defaultColWidth="8.875" defaultRowHeight="13.2" zeroHeight="false" outlineLevelRow="0" outlineLevelCol="0"/>
  <cols>
    <col collapsed="false" customWidth="true" hidden="false" outlineLevel="0" max="1" min="1" style="1" width="16.99"/>
    <col collapsed="false" customWidth="true" hidden="false" outlineLevel="0" max="2" min="2" style="1" width="9.33"/>
    <col collapsed="false" customWidth="true" hidden="false" outlineLevel="0" max="3" min="3" style="2" width="42.33"/>
    <col collapsed="false" customWidth="true" hidden="false" outlineLevel="0" max="4" min="4" style="1" width="5.99"/>
    <col collapsed="false" customWidth="true" hidden="false" outlineLevel="0" max="5" min="5" style="1" width="8.43"/>
    <col collapsed="false" customWidth="true" hidden="false" outlineLevel="0" max="8" min="6" style="1" width="8.33"/>
    <col collapsed="false" customWidth="true" hidden="false" outlineLevel="0" max="11" min="9" style="1" width="9.33"/>
    <col collapsed="false" customWidth="true" hidden="false" outlineLevel="0" max="12" min="12" style="1" width="8.55"/>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11.32"/>
    <col collapsed="false" customWidth="true" hidden="false" outlineLevel="0" max="38" min="38" style="1" width="46.32"/>
    <col collapsed="false" customWidth="true" hidden="false" outlineLevel="0" max="39" min="39" style="1" width="26.1"/>
    <col collapsed="false" customWidth="false" hidden="false" outlineLevel="0" max="257" min="40"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1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1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1514192</v>
      </c>
      <c r="F14" s="167" t="n">
        <v>0.03838064</v>
      </c>
      <c r="G14" s="200" t="n">
        <v>0.0058530476</v>
      </c>
      <c r="H14" s="174" t="s">
        <v>429</v>
      </c>
      <c r="I14" s="165" t="n">
        <v>0.00479758</v>
      </c>
      <c r="J14" s="165" t="n">
        <v>0.00479758</v>
      </c>
      <c r="K14" s="165" t="n">
        <v>0.00479758</v>
      </c>
      <c r="L14" s="165" t="n">
        <v>0.0001199395</v>
      </c>
      <c r="M14" s="167" t="n">
        <v>0.11514192</v>
      </c>
      <c r="N14" s="177" t="n">
        <v>3.598185E-005</v>
      </c>
      <c r="O14" s="177" t="n">
        <v>5.996975E-006</v>
      </c>
      <c r="P14" s="177" t="n">
        <v>0.00239879</v>
      </c>
      <c r="Q14" s="177" t="n">
        <v>0.002878548</v>
      </c>
      <c r="R14" s="177" t="n">
        <v>1.8230804E-005</v>
      </c>
      <c r="S14" s="177" t="n">
        <v>1.8230804E-006</v>
      </c>
      <c r="T14" s="177" t="n">
        <v>1.2233829E-005</v>
      </c>
      <c r="U14" s="177" t="n">
        <v>0.00026866448</v>
      </c>
      <c r="V14" s="177" t="n">
        <v>3.598185E-005</v>
      </c>
      <c r="W14" s="166" t="s">
        <v>429</v>
      </c>
      <c r="X14" s="175" t="n">
        <v>1.3433224E-005</v>
      </c>
      <c r="Y14" s="175" t="n">
        <v>3.7900882E-005</v>
      </c>
      <c r="Z14" s="175" t="n">
        <v>2.6626569E-005</v>
      </c>
      <c r="AA14" s="175" t="n">
        <v>0.000200538844</v>
      </c>
      <c r="AB14" s="177" t="n">
        <f aca="false">SUM(X14:AA14)</f>
        <v>0.000278499519</v>
      </c>
      <c r="AC14" s="166" t="s">
        <v>429</v>
      </c>
      <c r="AD14" s="166" t="s">
        <v>429</v>
      </c>
      <c r="AE14" s="58"/>
      <c r="AF14" s="173" t="s">
        <v>430</v>
      </c>
      <c r="AG14" s="171" t="s">
        <v>430</v>
      </c>
      <c r="AH14" s="169" t="n">
        <v>23987.9</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86546</v>
      </c>
      <c r="F17" s="167" t="n">
        <v>0.39033108</v>
      </c>
      <c r="G17" s="167" t="n">
        <v>3.79148979</v>
      </c>
      <c r="H17" s="174" t="s">
        <v>429</v>
      </c>
      <c r="I17" s="165" t="n">
        <v>0.45564446</v>
      </c>
      <c r="J17" s="165" t="n">
        <v>0.49354886</v>
      </c>
      <c r="K17" s="165" t="n">
        <v>0.52303006</v>
      </c>
      <c r="L17" s="165" t="n">
        <v>0.0292712056</v>
      </c>
      <c r="M17" s="167" t="n">
        <v>3.942031</v>
      </c>
      <c r="N17" s="175" t="n">
        <v>0.564363059</v>
      </c>
      <c r="O17" s="175" t="n">
        <v>0.0075815817</v>
      </c>
      <c r="P17" s="175" t="n">
        <v>0.033649508</v>
      </c>
      <c r="Q17" s="175" t="n">
        <v>0.016916472</v>
      </c>
      <c r="R17" s="175" t="n">
        <v>0.056868141</v>
      </c>
      <c r="S17" s="175" t="n">
        <v>0.0737075402</v>
      </c>
      <c r="T17" s="175" t="n">
        <v>0.0547599602</v>
      </c>
      <c r="U17" s="175" t="n">
        <v>0.00762267</v>
      </c>
      <c r="V17" s="175" t="n">
        <v>0.84318841</v>
      </c>
      <c r="W17" s="175" t="n">
        <v>0.8553346</v>
      </c>
      <c r="X17" s="175" t="n">
        <v>0.1921532</v>
      </c>
      <c r="Y17" s="175" t="n">
        <v>0.25027054</v>
      </c>
      <c r="Z17" s="175" t="n">
        <v>0.1006027</v>
      </c>
      <c r="AA17" s="175" t="n">
        <v>0.07868596</v>
      </c>
      <c r="AB17" s="177" t="n">
        <v>0.6217124</v>
      </c>
      <c r="AC17" s="177" t="n">
        <v>0.002611192</v>
      </c>
      <c r="AD17" s="177" t="n">
        <v>0.715972</v>
      </c>
      <c r="AE17" s="58"/>
      <c r="AF17" s="169" t="n">
        <v>12.4</v>
      </c>
      <c r="AG17" s="169" t="n">
        <v>4211.6</v>
      </c>
      <c r="AH17" s="169" t="n">
        <v>69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068028763</v>
      </c>
      <c r="F18" s="174" t="s">
        <v>429</v>
      </c>
      <c r="G18" s="167" t="n">
        <v>0.0032446669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437</v>
      </c>
      <c r="AL18" s="59" t="s">
        <v>53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77453</v>
      </c>
      <c r="F20" s="167" t="n">
        <v>3.8196E-005</v>
      </c>
      <c r="G20" s="167" t="n">
        <v>0.00014854</v>
      </c>
      <c r="H20" s="174" t="s">
        <v>429</v>
      </c>
      <c r="I20" s="165" t="n">
        <v>4.7745E-005</v>
      </c>
      <c r="J20" s="165" t="n">
        <v>4.7745E-005</v>
      </c>
      <c r="K20" s="165" t="n">
        <v>4.7745E-005</v>
      </c>
      <c r="L20" s="165" t="n">
        <v>2.57823E-006</v>
      </c>
      <c r="M20" s="167" t="n">
        <v>0.0025464</v>
      </c>
      <c r="N20" s="262" t="n">
        <v>1.5915E-007</v>
      </c>
      <c r="O20" s="262" t="n">
        <v>2.6525E-008</v>
      </c>
      <c r="P20" s="262" t="n">
        <v>1.061E-005</v>
      </c>
      <c r="Q20" s="262" t="n">
        <v>1.2732E-005</v>
      </c>
      <c r="R20" s="262" t="n">
        <v>8.0636E-008</v>
      </c>
      <c r="S20" s="262" t="n">
        <v>8.0636E-009</v>
      </c>
      <c r="T20" s="262" t="n">
        <v>5.4111E-008</v>
      </c>
      <c r="U20" s="262" t="n">
        <v>1.1671E-006</v>
      </c>
      <c r="V20" s="262" t="n">
        <v>1.5915E-007</v>
      </c>
      <c r="W20" s="262" t="n">
        <v>5.305E-005</v>
      </c>
      <c r="X20" s="262" t="n">
        <v>5.9416E-008</v>
      </c>
      <c r="Y20" s="262" t="n">
        <v>8.9124E-008</v>
      </c>
      <c r="Z20" s="262" t="n">
        <v>8.9124E-008</v>
      </c>
      <c r="AA20" s="262" t="n">
        <v>8.9124E-008</v>
      </c>
      <c r="AB20" s="177" t="n">
        <v>3.26788E-007</v>
      </c>
      <c r="AC20" s="170" t="s">
        <v>254</v>
      </c>
      <c r="AD20" s="170" t="s">
        <v>254</v>
      </c>
      <c r="AE20" s="58"/>
      <c r="AF20" s="170" t="s">
        <v>254</v>
      </c>
      <c r="AG20" s="170" t="s">
        <v>254</v>
      </c>
      <c r="AH20" s="169" t="n">
        <v>106.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985889</v>
      </c>
      <c r="F21" s="167" t="n">
        <v>0.06377988</v>
      </c>
      <c r="G21" s="167" t="n">
        <v>0.21970492</v>
      </c>
      <c r="H21" s="200" t="n">
        <v>4.13E-005</v>
      </c>
      <c r="I21" s="165" t="n">
        <v>0.04853451</v>
      </c>
      <c r="J21" s="165" t="n">
        <v>0.05351641</v>
      </c>
      <c r="K21" s="165" t="n">
        <v>0.05623091</v>
      </c>
      <c r="L21" s="165" t="n">
        <v>0.00452715762</v>
      </c>
      <c r="M21" s="167" t="n">
        <v>0.5513509</v>
      </c>
      <c r="N21" s="177" t="n">
        <v>0.0497212039</v>
      </c>
      <c r="O21" s="177" t="n">
        <v>0.00126630975</v>
      </c>
      <c r="P21" s="177" t="n">
        <v>0.001863196</v>
      </c>
      <c r="Q21" s="177" t="n">
        <v>0.0013909968</v>
      </c>
      <c r="R21" s="177" t="n">
        <v>0.004618640504</v>
      </c>
      <c r="S21" s="177" t="n">
        <v>0.0075470230504</v>
      </c>
      <c r="T21" s="177" t="n">
        <v>0.005301316154</v>
      </c>
      <c r="U21" s="177" t="n">
        <v>0.0005218012</v>
      </c>
      <c r="V21" s="177" t="n">
        <v>0.0940300711</v>
      </c>
      <c r="W21" s="165" t="n">
        <v>0.1020087</v>
      </c>
      <c r="X21" s="167" t="n">
        <v>0.024713453424</v>
      </c>
      <c r="Y21" s="167" t="n">
        <v>0.032249808136</v>
      </c>
      <c r="Z21" s="167" t="n">
        <v>0.012359935136</v>
      </c>
      <c r="AA21" s="167" t="n">
        <v>0.009886116136</v>
      </c>
      <c r="AB21" s="177" t="n">
        <v>0.079209312832</v>
      </c>
      <c r="AC21" s="177" t="n">
        <v>0.000357098</v>
      </c>
      <c r="AD21" s="177" t="n">
        <v>0.041295478</v>
      </c>
      <c r="AE21" s="58"/>
      <c r="AF21" s="169" t="n">
        <v>2.1</v>
      </c>
      <c r="AG21" s="169" t="n">
        <v>242.9</v>
      </c>
      <c r="AH21" s="169" t="n">
        <v>1395.4</v>
      </c>
      <c r="AI21" s="169" t="n">
        <v>41.3</v>
      </c>
      <c r="AJ21" s="170" t="s">
        <v>254</v>
      </c>
      <c r="AK21" s="170" t="s">
        <v>254</v>
      </c>
      <c r="AL21" s="59" t="s">
        <v>61</v>
      </c>
    </row>
    <row r="22" s="8" customFormat="true" ht="24.75" hidden="false" customHeight="true" outlineLevel="0" collapsed="false">
      <c r="A22" s="55" t="s">
        <v>65</v>
      </c>
      <c r="B22" s="61" t="s">
        <v>80</v>
      </c>
      <c r="C22" s="56" t="s">
        <v>81</v>
      </c>
      <c r="D22" s="57"/>
      <c r="E22" s="167" t="n">
        <v>2.146477585218</v>
      </c>
      <c r="F22" s="167" t="n">
        <v>0.025403616</v>
      </c>
      <c r="G22" s="167" t="n">
        <v>0.6996582542885</v>
      </c>
      <c r="H22" s="174" t="s">
        <v>429</v>
      </c>
      <c r="I22" s="178" t="s">
        <v>431</v>
      </c>
      <c r="J22" s="178" t="s">
        <v>431</v>
      </c>
      <c r="K22" s="178" t="s">
        <v>431</v>
      </c>
      <c r="L22" s="178" t="s">
        <v>431</v>
      </c>
      <c r="M22" s="167" t="n">
        <v>2.569931970059</v>
      </c>
      <c r="N22" s="167" t="n">
        <v>0.138308576</v>
      </c>
      <c r="O22" s="167" t="n">
        <v>0.011290496</v>
      </c>
      <c r="P22" s="167" t="n">
        <v>0.069154288</v>
      </c>
      <c r="Q22" s="167" t="n">
        <v>0.037399768</v>
      </c>
      <c r="R22" s="167" t="n">
        <v>0.057863792</v>
      </c>
      <c r="S22" s="167" t="n">
        <v>0.0913118864</v>
      </c>
      <c r="T22" s="167" t="n">
        <v>0.069154288</v>
      </c>
      <c r="U22" s="167" t="n">
        <v>0.0357061936</v>
      </c>
      <c r="V22" s="167" t="n">
        <v>0.598396288</v>
      </c>
      <c r="W22" s="167" t="n">
        <v>0.0057863792</v>
      </c>
      <c r="X22" s="167" t="n">
        <v>9.173528E-005</v>
      </c>
      <c r="Y22" s="167" t="n">
        <v>0.00039516736</v>
      </c>
      <c r="Z22" s="167" t="n">
        <v>0.000108671024</v>
      </c>
      <c r="AA22" s="167" t="n">
        <v>6.0686416E-005</v>
      </c>
      <c r="AB22" s="167" t="n">
        <v>0.00065626008</v>
      </c>
      <c r="AC22" s="167" t="n">
        <v>0.0064920352</v>
      </c>
      <c r="AD22" s="167" t="n">
        <v>0.145365136</v>
      </c>
      <c r="AE22" s="58"/>
      <c r="AF22" s="170" t="s">
        <v>254</v>
      </c>
      <c r="AG22" s="170" t="s">
        <v>254</v>
      </c>
      <c r="AH22" s="170" t="s">
        <v>254</v>
      </c>
      <c r="AI22" s="170" t="s">
        <v>254</v>
      </c>
      <c r="AJ22" s="170" t="s">
        <v>254</v>
      </c>
      <c r="AK22" s="169" t="s">
        <v>551</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2.85216896</v>
      </c>
      <c r="F27" s="167" t="n">
        <v>5.40314236</v>
      </c>
      <c r="G27" s="167" t="n">
        <v>0.010988</v>
      </c>
      <c r="H27" s="167" t="n">
        <v>0.58537704</v>
      </c>
      <c r="I27" s="167" t="n">
        <v>0.01411256</v>
      </c>
      <c r="J27" s="167" t="n">
        <v>0.01411256</v>
      </c>
      <c r="K27" s="167" t="n">
        <v>0.01411256</v>
      </c>
      <c r="L27" s="167" t="n">
        <v>0.00131856</v>
      </c>
      <c r="M27" s="167" t="n">
        <v>33.63991944</v>
      </c>
      <c r="N27" s="167" t="n">
        <v>0.1854452</v>
      </c>
      <c r="O27" s="167" t="n">
        <v>0.0072209112</v>
      </c>
      <c r="P27" s="183" t="s">
        <v>429</v>
      </c>
      <c r="Q27" s="183" t="s">
        <v>429</v>
      </c>
      <c r="R27" s="167" t="n">
        <v>0.0098649636</v>
      </c>
      <c r="S27" s="167" t="n">
        <v>0.0274950796</v>
      </c>
      <c r="T27" s="167" t="n">
        <v>0.0084417364</v>
      </c>
      <c r="U27" s="167" t="n">
        <v>0.00010988</v>
      </c>
      <c r="V27" s="167" t="n">
        <v>1.44759436</v>
      </c>
      <c r="W27" s="183" t="s">
        <v>429</v>
      </c>
      <c r="X27" s="167" t="n">
        <v>0.003216061496</v>
      </c>
      <c r="Y27" s="167" t="n">
        <v>0.00392821</v>
      </c>
      <c r="Z27" s="167" t="n">
        <v>0.002529311496</v>
      </c>
      <c r="AA27" s="167" t="n">
        <v>0.004353319496</v>
      </c>
      <c r="AB27" s="167" t="n">
        <v>0.014026902488</v>
      </c>
      <c r="AC27" s="184" t="s">
        <v>429</v>
      </c>
      <c r="AD27" s="184" t="s">
        <v>429</v>
      </c>
      <c r="AE27" s="58"/>
      <c r="AF27" s="169" t="n">
        <v>24173.3</v>
      </c>
      <c r="AG27" s="247" t="s">
        <v>254</v>
      </c>
      <c r="AH27" s="169" t="n">
        <v>7506</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42316385955214</v>
      </c>
      <c r="F28" s="167" t="n">
        <v>0.129858423386434</v>
      </c>
      <c r="G28" s="167" t="n">
        <v>0.010557595397271</v>
      </c>
      <c r="H28" s="167" t="n">
        <v>0.0010557595397271</v>
      </c>
      <c r="I28" s="167" t="s">
        <v>429</v>
      </c>
      <c r="J28" s="167" t="s">
        <v>429</v>
      </c>
      <c r="K28" s="167" t="n">
        <v>0.128802663846707</v>
      </c>
      <c r="L28" s="167" t="n">
        <v>0.0708414651156887</v>
      </c>
      <c r="M28" s="167" t="n">
        <v>0.718972246554158</v>
      </c>
      <c r="N28" s="167" t="n">
        <v>0.164698488197428</v>
      </c>
      <c r="O28" s="167" t="n">
        <v>0.000918510799562581</v>
      </c>
      <c r="P28" s="183" t="s">
        <v>429</v>
      </c>
      <c r="Q28" s="183" t="s">
        <v>429</v>
      </c>
      <c r="R28" s="167" t="n">
        <v>0.00316727861918131</v>
      </c>
      <c r="S28" s="167" t="n">
        <v>0.00223821022422146</v>
      </c>
      <c r="T28" s="167" t="n">
        <v>0.000929068394959852</v>
      </c>
      <c r="U28" s="167" t="n">
        <v>1.0557595397271E-005</v>
      </c>
      <c r="V28" s="167" t="n">
        <v>0.183491008004571</v>
      </c>
      <c r="W28" s="183" t="s">
        <v>429</v>
      </c>
      <c r="X28" s="167" t="n">
        <v>0.00254438049074232</v>
      </c>
      <c r="Y28" s="167" t="n">
        <v>0.00285055075726318</v>
      </c>
      <c r="Z28" s="167" t="n">
        <v>0.00223821022422146</v>
      </c>
      <c r="AA28" s="167" t="n">
        <v>0.00237545896438599</v>
      </c>
      <c r="AB28" s="167" t="n">
        <v>0.010008600436613</v>
      </c>
      <c r="AC28" s="183" t="s">
        <v>429</v>
      </c>
      <c r="AD28" s="183" t="s">
        <v>429</v>
      </c>
      <c r="AE28" s="58"/>
      <c r="AF28" s="249" t="n">
        <v>4492.59378607278</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9.15318899440817</v>
      </c>
      <c r="F29" s="167" t="n">
        <v>0.317451641424561</v>
      </c>
      <c r="G29" s="167" t="n">
        <v>0.035272404602729</v>
      </c>
      <c r="H29" s="167" t="n">
        <v>0.00705448092054579</v>
      </c>
      <c r="I29" s="167" t="s">
        <v>429</v>
      </c>
      <c r="J29" s="167" t="s">
        <v>429</v>
      </c>
      <c r="K29" s="167" t="n">
        <v>0.193998225315009</v>
      </c>
      <c r="L29" s="167" t="n">
        <v>0.102819059416955</v>
      </c>
      <c r="M29" s="167" t="n">
        <v>2.15161668076647</v>
      </c>
      <c r="N29" s="167" t="n">
        <v>0.340731428462362</v>
      </c>
      <c r="O29" s="167" t="n">
        <v>0.00306869920043742</v>
      </c>
      <c r="P29" s="183" t="s">
        <v>429</v>
      </c>
      <c r="Q29" s="183" t="s">
        <v>429</v>
      </c>
      <c r="R29" s="167" t="n">
        <v>0.0105817213808187</v>
      </c>
      <c r="S29" s="167" t="n">
        <v>0.00747774977577854</v>
      </c>
      <c r="T29" s="167" t="n">
        <v>0.00310397160504015</v>
      </c>
      <c r="U29" s="167" t="n">
        <v>3.5272404602729E-005</v>
      </c>
      <c r="V29" s="167" t="n">
        <v>0.613034391995429</v>
      </c>
      <c r="W29" s="183" t="s">
        <v>429</v>
      </c>
      <c r="X29" s="167" t="n">
        <v>0.00123453416109551</v>
      </c>
      <c r="Y29" s="167" t="n">
        <v>0.00747774977577854</v>
      </c>
      <c r="Z29" s="167" t="n">
        <v>0.00835955989084676</v>
      </c>
      <c r="AA29" s="167" t="n">
        <v>0.00192234605084873</v>
      </c>
      <c r="AB29" s="167" t="n">
        <v>0.0189941898785696</v>
      </c>
      <c r="AC29" s="183" t="s">
        <v>429</v>
      </c>
      <c r="AD29" s="183" t="s">
        <v>429</v>
      </c>
      <c r="AE29" s="58"/>
      <c r="AF29" s="249" t="n">
        <v>15009.5338735017</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7" t="s">
        <v>254</v>
      </c>
      <c r="AH30" s="166" t="s">
        <v>429</v>
      </c>
      <c r="AI30" s="166" t="s">
        <v>429</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7309303</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17789282</v>
      </c>
      <c r="J32" s="167" t="n">
        <v>0.3470093</v>
      </c>
      <c r="K32" s="167" t="n">
        <v>0.437920682</v>
      </c>
      <c r="L32" s="242" t="n">
        <v>0.017789282</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8683458</v>
      </c>
      <c r="J33" s="242" t="n">
        <v>0.1595583</v>
      </c>
      <c r="K33" s="242" t="n">
        <v>0.228285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524</v>
      </c>
      <c r="F34" s="177" t="n">
        <v>0.0465</v>
      </c>
      <c r="G34" s="167" t="n">
        <v>0.00397</v>
      </c>
      <c r="H34" s="177" t="n">
        <v>7E-005</v>
      </c>
      <c r="I34" s="177" t="n">
        <v>0.0137</v>
      </c>
      <c r="J34" s="177" t="n">
        <v>0.0144</v>
      </c>
      <c r="K34" s="177" t="n">
        <v>0.0152</v>
      </c>
      <c r="L34" s="184" t="s">
        <v>429</v>
      </c>
      <c r="M34" s="177" t="n">
        <v>0.107</v>
      </c>
      <c r="N34" s="184" t="s">
        <v>429</v>
      </c>
      <c r="O34" s="177" t="n">
        <v>0.0001</v>
      </c>
      <c r="P34" s="184" t="s">
        <v>429</v>
      </c>
      <c r="Q34" s="184" t="s">
        <v>429</v>
      </c>
      <c r="R34" s="177" t="n">
        <v>0.0005</v>
      </c>
      <c r="S34" s="177" t="n">
        <v>0.017</v>
      </c>
      <c r="T34" s="177" t="n">
        <v>0.0007</v>
      </c>
      <c r="U34" s="177" t="n">
        <v>0.0001</v>
      </c>
      <c r="V34" s="177" t="n">
        <v>0.01</v>
      </c>
      <c r="W34" s="184" t="s">
        <v>429</v>
      </c>
      <c r="X34" s="177" t="n">
        <v>0.0003</v>
      </c>
      <c r="Y34" s="177" t="n">
        <v>0.0005</v>
      </c>
      <c r="Z34" s="184" t="s">
        <v>429</v>
      </c>
      <c r="AA34" s="184" t="s">
        <v>429</v>
      </c>
      <c r="AB34" s="184" t="s">
        <v>429</v>
      </c>
      <c r="AC34" s="193" t="s">
        <v>254</v>
      </c>
      <c r="AD34" s="193" t="s">
        <v>254</v>
      </c>
      <c r="AE34" s="58"/>
      <c r="AF34" s="196" t="n">
        <v>423.2</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02888</v>
      </c>
      <c r="F36" s="177" t="n">
        <v>0.0007</v>
      </c>
      <c r="G36" s="241" t="n">
        <v>0.0004</v>
      </c>
      <c r="H36" s="166" t="s">
        <v>429</v>
      </c>
      <c r="I36" s="177" t="n">
        <v>0.000428</v>
      </c>
      <c r="J36" s="177" t="n">
        <v>0.000428</v>
      </c>
      <c r="K36" s="177" t="n">
        <v>0.000428</v>
      </c>
      <c r="L36" s="177" t="n">
        <v>0.00013268</v>
      </c>
      <c r="M36" s="177" t="n">
        <v>0.001536</v>
      </c>
      <c r="N36" s="177" t="n">
        <v>5.2E-005</v>
      </c>
      <c r="O36" s="177" t="n">
        <v>4E-006</v>
      </c>
      <c r="P36" s="177" t="n">
        <v>1.2E-005</v>
      </c>
      <c r="Q36" s="177" t="n">
        <v>1.6E-005</v>
      </c>
      <c r="R36" s="177" t="n">
        <v>2E-005</v>
      </c>
      <c r="S36" s="177" t="n">
        <v>0.000352</v>
      </c>
      <c r="T36" s="177" t="n">
        <v>0.0004</v>
      </c>
      <c r="U36" s="177" t="n">
        <v>4E-005</v>
      </c>
      <c r="V36" s="177" t="n">
        <v>0.00048</v>
      </c>
      <c r="W36" s="177" t="n">
        <v>5.2E-005</v>
      </c>
      <c r="X36" s="177" t="n">
        <v>8E-007</v>
      </c>
      <c r="Y36" s="177" t="n">
        <v>4E-006</v>
      </c>
      <c r="Z36" s="177" t="n">
        <v>4E-006</v>
      </c>
      <c r="AA36" s="177" t="n">
        <v>4E-007</v>
      </c>
      <c r="AB36" s="177" t="n">
        <v>9.2E-006</v>
      </c>
      <c r="AC36" s="177" t="n">
        <v>3.2E-005</v>
      </c>
      <c r="AD36" s="177" t="n">
        <v>1.52E-005</v>
      </c>
      <c r="AE36" s="58"/>
      <c r="AF36" s="196" t="n">
        <v>17</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239493</v>
      </c>
      <c r="F39" s="167" t="n">
        <v>0.22572444</v>
      </c>
      <c r="G39" s="167" t="n">
        <v>0.010315982</v>
      </c>
      <c r="H39" s="200" t="n">
        <v>0.0001264</v>
      </c>
      <c r="I39" s="165" t="n">
        <v>0.027215188</v>
      </c>
      <c r="J39" s="165" t="n">
        <v>0.027699388</v>
      </c>
      <c r="K39" s="165" t="n">
        <v>0.028586288</v>
      </c>
      <c r="L39" s="165" t="n">
        <v>0.00626232112</v>
      </c>
      <c r="M39" s="167" t="n">
        <v>0.311402</v>
      </c>
      <c r="N39" s="167" t="n">
        <v>0.0038152806</v>
      </c>
      <c r="O39" s="167" t="n">
        <v>0.00165617614</v>
      </c>
      <c r="P39" s="167" t="n">
        <v>0.000890024</v>
      </c>
      <c r="Q39" s="167" t="n">
        <v>0.000855726</v>
      </c>
      <c r="R39" s="167" t="n">
        <v>0.0033579998</v>
      </c>
      <c r="S39" s="167" t="n">
        <v>0.00088709996</v>
      </c>
      <c r="T39" s="167" t="n">
        <v>0.0003627908</v>
      </c>
      <c r="U39" s="167" t="n">
        <v>0.0005389568</v>
      </c>
      <c r="V39" s="167" t="n">
        <v>0.071328858</v>
      </c>
      <c r="W39" s="167" t="n">
        <v>0.017135492</v>
      </c>
      <c r="X39" s="167" t="n">
        <v>0.001283571702</v>
      </c>
      <c r="Y39" s="167" t="n">
        <v>0.00206417184</v>
      </c>
      <c r="Z39" s="167" t="n">
        <v>0.00064811603</v>
      </c>
      <c r="AA39" s="167" t="n">
        <v>0.000519986518</v>
      </c>
      <c r="AB39" s="167" t="n">
        <v>0.00451584609</v>
      </c>
      <c r="AC39" s="177" t="n">
        <v>0.000639688</v>
      </c>
      <c r="AD39" s="177" t="n">
        <v>5.8588433E-005</v>
      </c>
      <c r="AE39" s="58"/>
      <c r="AF39" s="196" t="n">
        <v>34.1</v>
      </c>
      <c r="AG39" s="196" t="n">
        <v>0.3</v>
      </c>
      <c r="AH39" s="196" t="n">
        <v>8134.6</v>
      </c>
      <c r="AI39" s="196" t="n">
        <v>126.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3021555</v>
      </c>
      <c r="F41" s="167" t="n">
        <v>6.12989695</v>
      </c>
      <c r="G41" s="167" t="n">
        <v>0.13018645</v>
      </c>
      <c r="H41" s="167" t="n">
        <v>0.08078125</v>
      </c>
      <c r="I41" s="167" t="n">
        <v>7.5180476</v>
      </c>
      <c r="J41" s="167" t="n">
        <v>7.7200506</v>
      </c>
      <c r="K41" s="167" t="n">
        <v>8.1243226</v>
      </c>
      <c r="L41" s="167" t="n">
        <v>0.7497244724</v>
      </c>
      <c r="M41" s="167" t="n">
        <v>41.348633</v>
      </c>
      <c r="N41" s="195" t="n">
        <v>0.27391493075</v>
      </c>
      <c r="O41" s="195" t="n">
        <v>0.131287955125</v>
      </c>
      <c r="P41" s="195" t="n">
        <v>0.009224988</v>
      </c>
      <c r="Q41" s="195" t="n">
        <v>0.0031045135</v>
      </c>
      <c r="R41" s="167" t="n">
        <v>0.23237106758</v>
      </c>
      <c r="S41" s="167" t="n">
        <v>0.060798326758</v>
      </c>
      <c r="T41" s="167" t="n">
        <v>0.020333212455</v>
      </c>
      <c r="U41" s="167" t="n">
        <v>0.0065760755</v>
      </c>
      <c r="V41" s="167" t="n">
        <v>5.17196043075</v>
      </c>
      <c r="W41" s="167" t="n">
        <v>8.13827075</v>
      </c>
      <c r="X41" s="167" t="n">
        <v>1.22397802348</v>
      </c>
      <c r="Y41" s="167" t="n">
        <v>1.12396488522</v>
      </c>
      <c r="Z41" s="167" t="n">
        <v>0.42535118522</v>
      </c>
      <c r="AA41" s="167" t="n">
        <v>0.71798288522</v>
      </c>
      <c r="AB41" s="167" t="n">
        <v>3.49127697914</v>
      </c>
      <c r="AC41" s="167" t="n">
        <v>0.05049239</v>
      </c>
      <c r="AD41" s="167" t="n">
        <v>0.002220838</v>
      </c>
      <c r="AE41" s="58"/>
      <c r="AF41" s="196" t="n">
        <v>417.980319098118</v>
      </c>
      <c r="AG41" s="196" t="n">
        <v>9.5</v>
      </c>
      <c r="AH41" s="196" t="n">
        <v>35220.5</v>
      </c>
      <c r="AI41" s="196" t="n">
        <v>10097.3</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30358</v>
      </c>
      <c r="F43" s="167" t="n">
        <v>0.00834152</v>
      </c>
      <c r="G43" s="167" t="n">
        <v>0.006779272</v>
      </c>
      <c r="H43" s="167" t="n">
        <v>0</v>
      </c>
      <c r="I43" s="167" t="n">
        <v>0.001224648</v>
      </c>
      <c r="J43" s="167" t="n">
        <v>0.001347348</v>
      </c>
      <c r="K43" s="167" t="n">
        <v>0.001378148</v>
      </c>
      <c r="L43" s="167" t="n">
        <v>0.00031966272</v>
      </c>
      <c r="M43" s="167" t="n">
        <v>0.0159989</v>
      </c>
      <c r="N43" s="167" t="n">
        <v>0.0008147376</v>
      </c>
      <c r="O43" s="167" t="n">
        <v>1.236444E-005</v>
      </c>
      <c r="P43" s="167" t="n">
        <v>6.969E-005</v>
      </c>
      <c r="Q43" s="167" t="n">
        <v>6.361E-005</v>
      </c>
      <c r="R43" s="167" t="n">
        <v>0.0003405808</v>
      </c>
      <c r="S43" s="167" t="n">
        <v>0.00016093616</v>
      </c>
      <c r="T43" s="167" t="n">
        <v>0.0035238808</v>
      </c>
      <c r="U43" s="167" t="n">
        <v>2.93428E-005</v>
      </c>
      <c r="V43" s="167" t="n">
        <v>0.001613368</v>
      </c>
      <c r="W43" s="167" t="n">
        <v>0.001226632</v>
      </c>
      <c r="X43" s="167" t="n">
        <v>0.000200484182</v>
      </c>
      <c r="Y43" s="167" t="n">
        <v>0.00026050814</v>
      </c>
      <c r="Z43" s="167" t="n">
        <v>0.00010468085</v>
      </c>
      <c r="AA43" s="167" t="n">
        <v>8.1788878E-005</v>
      </c>
      <c r="AB43" s="167" t="n">
        <v>0.00064746205</v>
      </c>
      <c r="AC43" s="167" t="n">
        <v>8.822E-006</v>
      </c>
      <c r="AD43" s="167" t="n">
        <v>0.000748003601</v>
      </c>
      <c r="AE43" s="58"/>
      <c r="AF43" s="165" t="n">
        <v>27.7</v>
      </c>
      <c r="AG43" s="165" t="n">
        <v>4.4</v>
      </c>
      <c r="AH43" s="165" t="n">
        <v>321.6</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3194929</v>
      </c>
      <c r="F44" s="167" t="n">
        <v>0.2371465</v>
      </c>
      <c r="G44" s="167" t="n">
        <v>0.000938</v>
      </c>
      <c r="H44" s="167" t="n">
        <v>7.63E-005</v>
      </c>
      <c r="I44" s="167" t="n">
        <v>0.0209854</v>
      </c>
      <c r="J44" s="167" t="n">
        <v>0.0209854</v>
      </c>
      <c r="K44" s="167" t="n">
        <v>0.0209854</v>
      </c>
      <c r="L44" s="167" t="n">
        <v>0.0103904</v>
      </c>
      <c r="M44" s="167" t="n">
        <v>0.6642285</v>
      </c>
      <c r="N44" s="167" t="n">
        <v>0.0117391304347826</v>
      </c>
      <c r="O44" s="167" t="n">
        <v>1.01E-007</v>
      </c>
      <c r="P44" s="174" t="s">
        <v>429</v>
      </c>
      <c r="Q44" s="174" t="s">
        <v>429</v>
      </c>
      <c r="R44" s="167" t="n">
        <v>5.05E-007</v>
      </c>
      <c r="S44" s="167" t="n">
        <v>1.717E-005</v>
      </c>
      <c r="T44" s="167" t="n">
        <v>7.07E-007</v>
      </c>
      <c r="U44" s="167" t="n">
        <v>1.01E-007</v>
      </c>
      <c r="V44" s="167" t="n">
        <v>1.01E-005</v>
      </c>
      <c r="W44" s="174" t="s">
        <v>429</v>
      </c>
      <c r="X44" s="167" t="n">
        <v>3.12E-007</v>
      </c>
      <c r="Y44" s="167" t="n">
        <v>4.96E-007</v>
      </c>
      <c r="Z44" s="174" t="s">
        <v>429</v>
      </c>
      <c r="AA44" s="174" t="s">
        <v>429</v>
      </c>
      <c r="AB44" s="174" t="s">
        <v>429</v>
      </c>
      <c r="AC44" s="174" t="s">
        <v>429</v>
      </c>
      <c r="AD44" s="174" t="s">
        <v>429</v>
      </c>
      <c r="AE44" s="58"/>
      <c r="AF44" s="196" t="n">
        <v>432.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1224</v>
      </c>
      <c r="G48" s="199" t="s">
        <v>254</v>
      </c>
      <c r="H48" s="197" t="s">
        <v>254</v>
      </c>
      <c r="I48" s="167" t="n">
        <v>7.65E-005</v>
      </c>
      <c r="J48" s="167" t="n">
        <v>0.0006426</v>
      </c>
      <c r="K48" s="200" t="n">
        <v>0.0013617</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0153</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7428877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6" t="n">
        <v>0.0351</v>
      </c>
      <c r="AL51" s="59" t="s">
        <v>150</v>
      </c>
    </row>
    <row r="52" s="8" customFormat="true" ht="24.75" hidden="false" customHeight="true" outlineLevel="0" collapsed="false">
      <c r="A52" s="55" t="s">
        <v>138</v>
      </c>
      <c r="B52" s="61" t="s">
        <v>151</v>
      </c>
      <c r="C52" s="64" t="s">
        <v>152</v>
      </c>
      <c r="D52" s="68"/>
      <c r="E52" s="167" t="n">
        <v>0.001316</v>
      </c>
      <c r="F52" s="167" t="n">
        <v>0.00752</v>
      </c>
      <c r="G52" s="167" t="n">
        <v>0.009212</v>
      </c>
      <c r="H52" s="167" t="n">
        <v>4.136E-005</v>
      </c>
      <c r="I52" s="167" t="n">
        <v>7.52E-005</v>
      </c>
      <c r="J52" s="167" t="n">
        <v>0.000188</v>
      </c>
      <c r="K52" s="167" t="n">
        <v>0.0002256</v>
      </c>
      <c r="L52" s="194" t="s">
        <v>254</v>
      </c>
      <c r="M52" s="167" t="n">
        <v>0.0015416</v>
      </c>
      <c r="N52" s="167" t="n">
        <v>1.128E-007</v>
      </c>
      <c r="O52" s="167" t="n">
        <v>1.88E-008</v>
      </c>
      <c r="P52" s="167" t="n">
        <v>2.256E-008</v>
      </c>
      <c r="Q52" s="167" t="n">
        <v>3.76E-009</v>
      </c>
      <c r="R52" s="167" t="n">
        <v>3.76E-009</v>
      </c>
      <c r="S52" s="167" t="n">
        <v>4.512E-008</v>
      </c>
      <c r="T52" s="167" t="n">
        <v>1.9928E-007</v>
      </c>
      <c r="U52" s="167" t="n">
        <v>3.76E-009</v>
      </c>
      <c r="V52" s="167" t="n">
        <v>3.76E-008</v>
      </c>
      <c r="W52" s="167" t="n">
        <v>4.512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376</v>
      </c>
      <c r="AL52" s="59" t="s">
        <v>153</v>
      </c>
    </row>
    <row r="53" s="8" customFormat="true" ht="24.75" hidden="false" customHeight="true" outlineLevel="0" collapsed="false">
      <c r="A53" s="55" t="s">
        <v>138</v>
      </c>
      <c r="B53" s="61" t="s">
        <v>154</v>
      </c>
      <c r="C53" s="64" t="s">
        <v>155</v>
      </c>
      <c r="D53" s="68"/>
      <c r="E53" s="194" t="s">
        <v>254</v>
      </c>
      <c r="F53" s="167" t="n">
        <v>2.4723</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494</v>
      </c>
      <c r="AG53" s="194" t="s">
        <v>254</v>
      </c>
      <c r="AH53" s="194" t="s">
        <v>254</v>
      </c>
      <c r="AI53" s="194" t="s">
        <v>254</v>
      </c>
      <c r="AJ53" s="194" t="s">
        <v>254</v>
      </c>
      <c r="AK53" s="194" t="s">
        <v>254</v>
      </c>
      <c r="AL53" s="59" t="s">
        <v>156</v>
      </c>
    </row>
    <row r="54" s="8" customFormat="true" ht="34.8" hidden="false" customHeight="false" outlineLevel="0" collapsed="false">
      <c r="A54" s="55" t="s">
        <v>138</v>
      </c>
      <c r="B54" s="61" t="s">
        <v>157</v>
      </c>
      <c r="C54" s="64" t="s">
        <v>158</v>
      </c>
      <c r="D54" s="68"/>
      <c r="E54" s="194" t="s">
        <v>254</v>
      </c>
      <c r="F54" s="167" t="n">
        <v>0.25602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46.7</v>
      </c>
      <c r="AL54" s="192" t="s">
        <v>436</v>
      </c>
    </row>
    <row r="55" s="8" customFormat="true" ht="24.75" hidden="false" customHeight="true" outlineLevel="0" collapsed="false">
      <c r="A55" s="55" t="s">
        <v>138</v>
      </c>
      <c r="B55" s="61" t="s">
        <v>160</v>
      </c>
      <c r="C55" s="64" t="s">
        <v>161</v>
      </c>
      <c r="D55" s="68"/>
      <c r="E55" s="165" t="n">
        <v>0.00174283261802575</v>
      </c>
      <c r="F55" s="167" t="n">
        <v>6.4549356223176E-005</v>
      </c>
      <c r="G55" s="165" t="n">
        <v>0.00248515021459227</v>
      </c>
      <c r="H55" s="166" t="s">
        <v>429</v>
      </c>
      <c r="I55" s="166" t="s">
        <v>429</v>
      </c>
      <c r="J55" s="166" t="s">
        <v>429</v>
      </c>
      <c r="K55" s="166" t="s">
        <v>429</v>
      </c>
      <c r="L55" s="166" t="s">
        <v>429</v>
      </c>
      <c r="M55" s="165" t="n">
        <v>0.00038729613733905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37.6</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8347056</v>
      </c>
      <c r="J57" s="167" t="n">
        <v>0.330247008</v>
      </c>
      <c r="K57" s="167" t="n">
        <v>0.36694112</v>
      </c>
      <c r="L57" s="167" t="n">
        <v>0.005504116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c r="AM57" s="22"/>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1358408</v>
      </c>
      <c r="J58" s="167" t="n">
        <v>0.51112836</v>
      </c>
      <c r="K58" s="167" t="n">
        <v>1.24942488</v>
      </c>
      <c r="L58" s="167" t="n">
        <v>0.00104497353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9" t="n">
        <v>56.79204</v>
      </c>
      <c r="AL58" s="59" t="s">
        <v>171</v>
      </c>
      <c r="AM58" s="22"/>
      <c r="AO58" s="263"/>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4369832</v>
      </c>
      <c r="J59" s="165" t="n">
        <v>0.016166061</v>
      </c>
      <c r="K59" s="165" t="n">
        <v>0.01796229</v>
      </c>
      <c r="L59" s="165" t="n">
        <v>8.90929584E-006</v>
      </c>
      <c r="M59" s="166" t="s">
        <v>429</v>
      </c>
      <c r="N59" s="167" t="n">
        <v>0.10178631</v>
      </c>
      <c r="O59" s="167" t="n">
        <v>0.007783659</v>
      </c>
      <c r="P59" s="165" t="n">
        <v>0.0001796229</v>
      </c>
      <c r="Q59" s="167" t="n">
        <v>0.011376117</v>
      </c>
      <c r="R59" s="165" t="n">
        <v>0.013771089</v>
      </c>
      <c r="S59" s="165" t="n">
        <v>0.0004191201</v>
      </c>
      <c r="T59" s="167" t="n">
        <v>0.029338407</v>
      </c>
      <c r="U59" s="167" t="n">
        <v>0.04789944</v>
      </c>
      <c r="V59" s="167" t="n">
        <v>0.022153491</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c r="AQ59" s="22"/>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10469321735</v>
      </c>
      <c r="J60" s="165" t="n">
        <v>1.0469321735</v>
      </c>
      <c r="K60" s="165" t="n">
        <v>2.1357416339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20938.64347</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64" t="s">
        <v>185</v>
      </c>
      <c r="D63" s="70"/>
      <c r="E63" s="205" t="n">
        <v>0.013258074</v>
      </c>
      <c r="F63" s="167" t="n">
        <v>0.002055924</v>
      </c>
      <c r="G63" s="167" t="n">
        <v>0.05232063</v>
      </c>
      <c r="H63" s="194" t="s">
        <v>254</v>
      </c>
      <c r="I63" s="166" t="s">
        <v>429</v>
      </c>
      <c r="J63" s="166" t="s">
        <v>429</v>
      </c>
      <c r="K63" s="165" t="n">
        <v>4.4681355472</v>
      </c>
      <c r="L63" s="166" t="s">
        <v>429</v>
      </c>
      <c r="M63" s="165" t="n">
        <v>0.00835548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52</v>
      </c>
      <c r="AL63" s="59" t="s">
        <v>508</v>
      </c>
      <c r="AP63" s="263"/>
    </row>
    <row r="64" s="8" customFormat="true" ht="24.75" hidden="false" customHeight="true" outlineLevel="0" collapsed="false">
      <c r="A64" s="55" t="s">
        <v>65</v>
      </c>
      <c r="B64" s="69" t="s">
        <v>186</v>
      </c>
      <c r="C64" s="56" t="s">
        <v>187</v>
      </c>
      <c r="D64" s="57"/>
      <c r="E64" s="167" t="n">
        <v>0.242243</v>
      </c>
      <c r="F64" s="166" t="s">
        <v>429</v>
      </c>
      <c r="G64" s="166" t="s">
        <v>429</v>
      </c>
      <c r="H64" s="167" t="n">
        <v>0.00242243</v>
      </c>
      <c r="I64" s="166" t="s">
        <v>429</v>
      </c>
      <c r="J64" s="194" t="s">
        <v>254</v>
      </c>
      <c r="K64" s="194" t="s">
        <v>254</v>
      </c>
      <c r="L64" s="194" t="s">
        <v>254</v>
      </c>
      <c r="M64" s="167" t="n">
        <v>0.024224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4.2492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20034</v>
      </c>
      <c r="I70" s="166" t="s">
        <v>429</v>
      </c>
      <c r="J70" s="166" t="s">
        <v>429</v>
      </c>
      <c r="K70" s="165" t="n">
        <v>0.14908645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c r="AM70" s="22"/>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386919975</v>
      </c>
      <c r="G72" s="179" t="s">
        <v>431</v>
      </c>
      <c r="H72" s="174" t="s">
        <v>429</v>
      </c>
      <c r="I72" s="206" t="n">
        <v>0.036112531</v>
      </c>
      <c r="J72" s="206" t="n">
        <v>0.046430397</v>
      </c>
      <c r="K72" s="206" t="n">
        <v>0.077383995</v>
      </c>
      <c r="L72" s="206" t="n">
        <v>0.0001300051116</v>
      </c>
      <c r="M72" s="179" t="s">
        <v>431</v>
      </c>
      <c r="N72" s="206" t="n">
        <v>1.18655459</v>
      </c>
      <c r="O72" s="206" t="n">
        <v>0.005158933</v>
      </c>
      <c r="P72" s="206" t="n">
        <v>0.025794665</v>
      </c>
      <c r="Q72" s="206" t="n">
        <v>0.10317866</v>
      </c>
      <c r="R72" s="206" t="n">
        <v>1.160759925</v>
      </c>
      <c r="S72" s="206" t="n">
        <v>0.0180562655</v>
      </c>
      <c r="T72" s="206" t="n">
        <v>0.036112531</v>
      </c>
      <c r="U72" s="206" t="n">
        <v>0.005158933</v>
      </c>
      <c r="V72" s="206" t="n">
        <v>1.0317866</v>
      </c>
      <c r="W72" s="206" t="n">
        <v>0.77383995</v>
      </c>
      <c r="X72" s="166" t="s">
        <v>429</v>
      </c>
      <c r="Y72" s="166" t="s">
        <v>429</v>
      </c>
      <c r="Z72" s="166" t="s">
        <v>429</v>
      </c>
      <c r="AA72" s="166" t="s">
        <v>429</v>
      </c>
      <c r="AB72" s="206" t="n">
        <v>0.123814392</v>
      </c>
      <c r="AC72" s="206" t="n">
        <v>0.0077383995</v>
      </c>
      <c r="AD72" s="206" t="n">
        <v>0.644866625</v>
      </c>
      <c r="AE72" s="58"/>
      <c r="AF72" s="194" t="s">
        <v>254</v>
      </c>
      <c r="AG72" s="194" t="s">
        <v>254</v>
      </c>
      <c r="AH72" s="194" t="s">
        <v>254</v>
      </c>
      <c r="AI72" s="194" t="s">
        <v>254</v>
      </c>
      <c r="AJ72" s="194" t="s">
        <v>254</v>
      </c>
      <c r="AK72" s="206" t="n">
        <v>257.94665</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7496486</v>
      </c>
      <c r="J73" s="165" t="n">
        <v>0.247866885</v>
      </c>
      <c r="K73" s="165" t="n">
        <v>0.2916081</v>
      </c>
      <c r="L73" s="165" t="n">
        <v>0.01749648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7" t="n">
        <v>291.6081</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4.59302800000001E-006</v>
      </c>
      <c r="J74" s="175" t="n">
        <v>8.76850800000001E-006</v>
      </c>
      <c r="K74" s="175" t="n">
        <v>1.04387E-005</v>
      </c>
      <c r="L74" s="266" t="n">
        <v>1.05639644E-007</v>
      </c>
      <c r="M74" s="166" t="s">
        <v>429</v>
      </c>
      <c r="N74" s="166" t="s">
        <v>429</v>
      </c>
      <c r="O74" s="166" t="s">
        <v>429</v>
      </c>
      <c r="P74" s="166" t="s">
        <v>429</v>
      </c>
      <c r="Q74" s="166" t="s">
        <v>429</v>
      </c>
      <c r="R74" s="166" t="s">
        <v>429</v>
      </c>
      <c r="S74" s="166" t="s">
        <v>429</v>
      </c>
      <c r="T74" s="166" t="s">
        <v>429</v>
      </c>
      <c r="U74" s="166" t="s">
        <v>429</v>
      </c>
      <c r="V74" s="166" t="s">
        <v>429</v>
      </c>
      <c r="W74" s="165" t="n">
        <v>0.03653545</v>
      </c>
      <c r="X74" s="166" t="s">
        <v>429</v>
      </c>
      <c r="Y74" s="166" t="s">
        <v>429</v>
      </c>
      <c r="Z74" s="166" t="s">
        <v>429</v>
      </c>
      <c r="AA74" s="166" t="s">
        <v>429</v>
      </c>
      <c r="AB74" s="166" t="s">
        <v>429</v>
      </c>
      <c r="AC74" s="165" t="n">
        <v>5.21935</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1788656E-005</v>
      </c>
      <c r="J76" s="175" t="n">
        <v>1.5807516E-005</v>
      </c>
      <c r="K76" s="175" t="n">
        <v>1.9826376E-005</v>
      </c>
      <c r="L76" s="166" t="s">
        <v>429</v>
      </c>
      <c r="M76" s="166" t="s">
        <v>429</v>
      </c>
      <c r="N76" s="167" t="n">
        <v>0.00776979600000001</v>
      </c>
      <c r="O76" s="175" t="n">
        <v>2.00943E-005</v>
      </c>
      <c r="P76" s="166" t="s">
        <v>429</v>
      </c>
      <c r="Q76" s="175" t="n">
        <v>6.29621400000001E-005</v>
      </c>
      <c r="R76" s="166" t="s">
        <v>429</v>
      </c>
      <c r="S76" s="166" t="s">
        <v>429</v>
      </c>
      <c r="T76" s="166" t="s">
        <v>429</v>
      </c>
      <c r="U76" s="166" t="s">
        <v>429</v>
      </c>
      <c r="V76" s="175" t="n">
        <v>4.68867E-005</v>
      </c>
      <c r="W76" s="165" t="n">
        <v>4.68867E-005</v>
      </c>
      <c r="X76" s="166" t="s">
        <v>429</v>
      </c>
      <c r="Y76" s="166" t="s">
        <v>429</v>
      </c>
      <c r="Z76" s="166" t="s">
        <v>429</v>
      </c>
      <c r="AA76" s="166" t="s">
        <v>429</v>
      </c>
      <c r="AB76" s="166" t="s">
        <v>429</v>
      </c>
      <c r="AC76" s="166" t="s">
        <v>429</v>
      </c>
      <c r="AD76" s="165" t="n">
        <v>4.286784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681568</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3.464</v>
      </c>
      <c r="AL82" s="59" t="s">
        <v>445</v>
      </c>
      <c r="AO82" s="258"/>
    </row>
    <row r="83" s="8" customFormat="true" ht="24.75" hidden="false" customHeight="true" outlineLevel="0" collapsed="false">
      <c r="A83" s="55" t="s">
        <v>237</v>
      </c>
      <c r="B83" s="73" t="s">
        <v>240</v>
      </c>
      <c r="C83" s="74" t="s">
        <v>241</v>
      </c>
      <c r="D83" s="57"/>
      <c r="E83" s="166" t="s">
        <v>429</v>
      </c>
      <c r="F83" s="165" t="n">
        <v>0.03207582088</v>
      </c>
      <c r="G83" s="166" t="s">
        <v>429</v>
      </c>
      <c r="H83" s="194" t="s">
        <v>254</v>
      </c>
      <c r="I83" s="165" t="n">
        <v>0.02405686566</v>
      </c>
      <c r="J83" s="165" t="n">
        <v>0.18042649245</v>
      </c>
      <c r="K83" s="165" t="n">
        <v>0.8419902981</v>
      </c>
      <c r="L83" s="165" t="n">
        <v>0.0013712413426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2004.738805</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5.83957</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3.36</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c r="AN91" s="75"/>
    </row>
    <row r="92" s="8" customFormat="true" ht="24.75" hidden="false" customHeight="true" outlineLevel="0" collapsed="false">
      <c r="A92" s="55" t="s">
        <v>65</v>
      </c>
      <c r="B92" s="55" t="s">
        <v>261</v>
      </c>
      <c r="C92" s="56" t="s">
        <v>262</v>
      </c>
      <c r="D92" s="67"/>
      <c r="E92" s="167" t="n">
        <v>0.0141937</v>
      </c>
      <c r="F92" s="167" t="n">
        <v>0.0283874</v>
      </c>
      <c r="G92" s="167" t="n">
        <v>0.0283874</v>
      </c>
      <c r="H92" s="166" t="s">
        <v>429</v>
      </c>
      <c r="I92" s="165" t="n">
        <v>0.00851622</v>
      </c>
      <c r="J92" s="165" t="n">
        <v>0.01135496</v>
      </c>
      <c r="K92" s="165" t="n">
        <v>0.0141937</v>
      </c>
      <c r="L92" s="165" t="n">
        <v>0.00022142172</v>
      </c>
      <c r="M92" s="165" t="n">
        <v>0.078065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4.1937</v>
      </c>
      <c r="AL92" s="59" t="s">
        <v>263</v>
      </c>
    </row>
    <row r="93" s="8" customFormat="true" ht="24.75" hidden="false" customHeight="true" outlineLevel="0" collapsed="false">
      <c r="A93" s="55" t="s">
        <v>65</v>
      </c>
      <c r="B93" s="61" t="s">
        <v>264</v>
      </c>
      <c r="C93" s="56" t="s">
        <v>265</v>
      </c>
      <c r="D93" s="67"/>
      <c r="E93" s="197" t="s">
        <v>254</v>
      </c>
      <c r="F93" s="165" t="n">
        <v>2.74918269</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82.121</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385546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46.18488</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346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3464</v>
      </c>
      <c r="AE97" s="58"/>
      <c r="AF97" s="194" t="s">
        <v>254</v>
      </c>
      <c r="AG97" s="194" t="s">
        <v>254</v>
      </c>
      <c r="AH97" s="194" t="s">
        <v>254</v>
      </c>
      <c r="AI97" s="194" t="s">
        <v>254</v>
      </c>
      <c r="AJ97" s="194" t="s">
        <v>254</v>
      </c>
      <c r="AK97" s="165" t="n">
        <v>3723.464</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1683258</v>
      </c>
      <c r="F99" s="165" t="n">
        <v>3.5551646</v>
      </c>
      <c r="G99" s="194" t="s">
        <v>254</v>
      </c>
      <c r="H99" s="167" t="n">
        <v>8.41629</v>
      </c>
      <c r="I99" s="165" t="n">
        <v>0.181138</v>
      </c>
      <c r="J99" s="165" t="n">
        <v>0.278334</v>
      </c>
      <c r="K99" s="165" t="n">
        <v>0.60968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41.8</v>
      </c>
      <c r="AL99" s="59" t="s">
        <v>280</v>
      </c>
    </row>
    <row r="100" s="8" customFormat="true" ht="24.75" hidden="false" customHeight="true" outlineLevel="0" collapsed="false">
      <c r="A100" s="55" t="s">
        <v>277</v>
      </c>
      <c r="B100" s="55" t="s">
        <v>281</v>
      </c>
      <c r="C100" s="56" t="s">
        <v>282</v>
      </c>
      <c r="D100" s="77"/>
      <c r="E100" s="252" t="n">
        <v>0.047047</v>
      </c>
      <c r="F100" s="165" t="n">
        <v>1.5405754</v>
      </c>
      <c r="G100" s="194" t="s">
        <v>254</v>
      </c>
      <c r="H100" s="167" t="n">
        <v>2.90836</v>
      </c>
      <c r="I100" s="165" t="n">
        <v>0.076986</v>
      </c>
      <c r="J100" s="165" t="n">
        <v>0.115479</v>
      </c>
      <c r="K100" s="165" t="n">
        <v>0.25234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27.7</v>
      </c>
      <c r="AL100" s="59" t="s">
        <v>280</v>
      </c>
    </row>
    <row r="101" s="8" customFormat="true" ht="24.75" hidden="false" customHeight="true" outlineLevel="0" collapsed="false">
      <c r="A101" s="55" t="s">
        <v>277</v>
      </c>
      <c r="B101" s="55" t="s">
        <v>283</v>
      </c>
      <c r="C101" s="56" t="s">
        <v>284</v>
      </c>
      <c r="D101" s="77"/>
      <c r="E101" s="252" t="n">
        <v>0.0101028</v>
      </c>
      <c r="F101" s="165" t="n">
        <v>0.1422811</v>
      </c>
      <c r="G101" s="194" t="s">
        <v>254</v>
      </c>
      <c r="H101" s="167" t="n">
        <v>0.33676</v>
      </c>
      <c r="I101" s="165" t="n">
        <v>0.016838</v>
      </c>
      <c r="J101" s="165" t="n">
        <v>0.050514</v>
      </c>
      <c r="K101" s="165" t="n">
        <v>0.11786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41.9</v>
      </c>
      <c r="AL101" s="59" t="s">
        <v>280</v>
      </c>
    </row>
    <row r="102" s="8" customFormat="true" ht="24.75" hidden="false" customHeight="true" outlineLevel="0" collapsed="false">
      <c r="A102" s="55" t="s">
        <v>277</v>
      </c>
      <c r="B102" s="55" t="s">
        <v>285</v>
      </c>
      <c r="C102" s="56" t="s">
        <v>286</v>
      </c>
      <c r="D102" s="77"/>
      <c r="E102" s="252" t="n">
        <v>0.00634008333333333</v>
      </c>
      <c r="F102" s="165" t="n">
        <v>0.0677179</v>
      </c>
      <c r="G102" s="194" t="s">
        <v>254</v>
      </c>
      <c r="H102" s="167" t="n">
        <v>0.752775</v>
      </c>
      <c r="I102" s="165" t="n">
        <v>0.0007374</v>
      </c>
      <c r="J102" s="165" t="n">
        <v>0.017206</v>
      </c>
      <c r="K102" s="165" t="n">
        <v>0.12904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55.5</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52" t="n">
        <v>0.0005964</v>
      </c>
      <c r="F104" s="165" t="n">
        <v>0.0269374</v>
      </c>
      <c r="G104" s="194" t="s">
        <v>254</v>
      </c>
      <c r="H104" s="167" t="n">
        <v>0.01988</v>
      </c>
      <c r="I104" s="165" t="n">
        <v>0.000994</v>
      </c>
      <c r="J104" s="165" t="n">
        <v>0.002982</v>
      </c>
      <c r="K104" s="165" t="n">
        <v>0.00695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49.7</v>
      </c>
      <c r="AL104" s="59" t="s">
        <v>280</v>
      </c>
    </row>
    <row r="105" s="8" customFormat="true" ht="24.75" hidden="false" customHeight="true" outlineLevel="0" collapsed="false">
      <c r="A105" s="55" t="s">
        <v>277</v>
      </c>
      <c r="B105" s="55" t="s">
        <v>291</v>
      </c>
      <c r="C105" s="56" t="s">
        <v>292</v>
      </c>
      <c r="D105" s="77"/>
      <c r="E105" s="167" t="n">
        <v>0.00690798704042823</v>
      </c>
      <c r="F105" s="165" t="n">
        <v>0.118126578391323</v>
      </c>
      <c r="G105" s="194" t="s">
        <v>254</v>
      </c>
      <c r="H105" s="167" t="n">
        <v>0.193423637131991</v>
      </c>
      <c r="I105" s="165" t="n">
        <v>0.00386847274263981</v>
      </c>
      <c r="J105" s="165" t="n">
        <v>0.00607902859557685</v>
      </c>
      <c r="K105" s="165" t="n">
        <v>0.013263335117622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7.63</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52" t="n">
        <v>0.12599332</v>
      </c>
      <c r="F108" s="165" t="n">
        <v>1.2692316</v>
      </c>
      <c r="G108" s="194" t="s">
        <v>254</v>
      </c>
      <c r="H108" s="167" t="n">
        <v>2.09214</v>
      </c>
      <c r="I108" s="165" t="n">
        <v>0.023246</v>
      </c>
      <c r="J108" s="165" t="n">
        <v>0.278952</v>
      </c>
      <c r="K108" s="165" t="n">
        <v>1.069316</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9298.4</v>
      </c>
      <c r="AL108" s="59" t="s">
        <v>280</v>
      </c>
    </row>
    <row r="109" s="8" customFormat="true" ht="24.75" hidden="false" customHeight="true" outlineLevel="0" collapsed="false">
      <c r="A109" s="78" t="s">
        <v>277</v>
      </c>
      <c r="B109" s="55" t="s">
        <v>299</v>
      </c>
      <c r="C109" s="79" t="s">
        <v>300</v>
      </c>
      <c r="D109" s="77"/>
      <c r="E109" s="167" t="n">
        <v>0.0020007</v>
      </c>
      <c r="F109" s="165" t="n">
        <v>0.0362349</v>
      </c>
      <c r="G109" s="194" t="s">
        <v>254</v>
      </c>
      <c r="H109" s="167" t="n">
        <v>0.041496</v>
      </c>
      <c r="I109" s="165" t="n">
        <v>0.001482</v>
      </c>
      <c r="J109" s="165" t="n">
        <v>0.008151</v>
      </c>
      <c r="K109" s="165" t="n">
        <v>0.008151</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4.1</v>
      </c>
      <c r="AL109" s="59" t="s">
        <v>280</v>
      </c>
    </row>
    <row r="110" s="8" customFormat="true" ht="24.75" hidden="false" customHeight="true" outlineLevel="0" collapsed="false">
      <c r="A110" s="78" t="s">
        <v>277</v>
      </c>
      <c r="B110" s="55" t="s">
        <v>301</v>
      </c>
      <c r="C110" s="80" t="s">
        <v>302</v>
      </c>
      <c r="D110" s="77"/>
      <c r="E110" s="177" t="n">
        <v>0.0011394</v>
      </c>
      <c r="F110" s="165" t="n">
        <v>0.0412716</v>
      </c>
      <c r="G110" s="194" t="s">
        <v>254</v>
      </c>
      <c r="H110" s="167" t="n">
        <v>0.03165</v>
      </c>
      <c r="I110" s="165" t="n">
        <v>0.00211</v>
      </c>
      <c r="J110" s="165" t="n">
        <v>0.016036</v>
      </c>
      <c r="K110" s="165" t="n">
        <v>0.016036</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4.4</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14666666666667</v>
      </c>
      <c r="F112" s="194" t="s">
        <v>254</v>
      </c>
      <c r="G112" s="194" t="s">
        <v>254</v>
      </c>
      <c r="H112" s="167" t="n">
        <v>2.97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35000000</v>
      </c>
      <c r="AL112" s="59" t="s">
        <v>308</v>
      </c>
      <c r="AN112" s="22"/>
    </row>
    <row r="113" s="8" customFormat="true" ht="24.75" hidden="false" customHeight="true" outlineLevel="0" collapsed="false">
      <c r="A113" s="55" t="s">
        <v>305</v>
      </c>
      <c r="B113" s="81" t="s">
        <v>309</v>
      </c>
      <c r="C113" s="82" t="s">
        <v>310</v>
      </c>
      <c r="D113" s="57"/>
      <c r="E113" s="165" t="n">
        <v>3.48480868</v>
      </c>
      <c r="F113" s="194" t="s">
        <v>254</v>
      </c>
      <c r="G113" s="194" t="s">
        <v>254</v>
      </c>
      <c r="H113" s="167" t="n">
        <v>7.80866659336996</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1401.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78221488378645</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1401.1</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18</v>
      </c>
      <c r="J119" s="165" t="n">
        <v>0.31668</v>
      </c>
      <c r="K119" s="165" t="n">
        <v>0.316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6" t="n">
        <v>2030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1745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6" t="n">
        <v>2030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14968143354903</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c r="AN125" s="22"/>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623752</v>
      </c>
      <c r="F129" s="167" t="n">
        <v>0.0002408</v>
      </c>
      <c r="G129" s="177" t="n">
        <v>0.00164582</v>
      </c>
      <c r="H129" s="166" t="s">
        <v>429</v>
      </c>
      <c r="I129" s="177" t="n">
        <v>0.00024913636</v>
      </c>
      <c r="J129" s="177" t="n">
        <v>0.00043598863</v>
      </c>
      <c r="K129" s="177" t="n">
        <v>0.0006228409</v>
      </c>
      <c r="L129" s="177" t="n">
        <v>8.7197726E-006</v>
      </c>
      <c r="M129" s="167" t="n">
        <v>0.00489735</v>
      </c>
      <c r="N129" s="167" t="n">
        <v>0.002017</v>
      </c>
      <c r="O129" s="166" t="s">
        <v>429</v>
      </c>
      <c r="P129" s="175" t="n">
        <v>0.0016661</v>
      </c>
      <c r="Q129" s="177" t="n">
        <v>0.000895125</v>
      </c>
      <c r="R129" s="177" t="n">
        <v>0.0009125</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1.06739</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73357255036</v>
      </c>
      <c r="F131" s="175" t="n">
        <v>1.6E-005</v>
      </c>
      <c r="G131" s="167" t="n">
        <v>0.0006934886823</v>
      </c>
      <c r="H131" s="166" t="s">
        <v>429</v>
      </c>
      <c r="I131" s="166" t="s">
        <v>429</v>
      </c>
      <c r="J131" s="166" t="s">
        <v>429</v>
      </c>
      <c r="K131" s="165" t="n">
        <v>0.0101674626763</v>
      </c>
      <c r="L131" s="165" t="n">
        <v>0.0002338516415549</v>
      </c>
      <c r="M131" s="165" t="n">
        <v>0.0079125276407</v>
      </c>
      <c r="N131" s="175" t="n">
        <v>0.0156859587</v>
      </c>
      <c r="O131" s="175" t="n">
        <v>0.0013071632</v>
      </c>
      <c r="P131" s="175" t="n">
        <v>0.0008488054</v>
      </c>
      <c r="Q131" s="175" t="n">
        <v>4.15721E-005</v>
      </c>
      <c r="R131" s="175" t="n">
        <v>0.0001762884</v>
      </c>
      <c r="S131" s="175" t="n">
        <v>0.0026143265</v>
      </c>
      <c r="T131" s="175" t="n">
        <v>0.0001347163</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66641</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83485</v>
      </c>
      <c r="G136" s="197" t="s">
        <v>254</v>
      </c>
      <c r="H136" s="165" t="n">
        <v>3.0145164544</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53</v>
      </c>
      <c r="AL136" s="192" t="s">
        <v>539</v>
      </c>
    </row>
    <row r="137" s="8" customFormat="true" ht="24.75" hidden="false" customHeight="true" outlineLevel="0" collapsed="false">
      <c r="A137" s="55" t="s">
        <v>335</v>
      </c>
      <c r="B137" s="55" t="s">
        <v>366</v>
      </c>
      <c r="C137" s="56" t="s">
        <v>367</v>
      </c>
      <c r="D137" s="57"/>
      <c r="E137" s="197" t="s">
        <v>254</v>
      </c>
      <c r="F137" s="177" t="n">
        <v>0.0002515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6.77</v>
      </c>
      <c r="AL137" s="192" t="s">
        <v>550</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267" t="s">
        <v>546</v>
      </c>
      <c r="D141" s="218" t="s">
        <v>165</v>
      </c>
      <c r="E141" s="197" t="n">
        <f aca="false">SUM(E14:E140)</f>
        <v>31.9869582759704</v>
      </c>
      <c r="F141" s="197" t="n">
        <f aca="false">SUM(F14:F140)</f>
        <v>39.6186179222934</v>
      </c>
      <c r="G141" s="197" t="n">
        <f aca="false">SUM(G14:G140)</f>
        <v>5.02425141173539</v>
      </c>
      <c r="H141" s="197" t="n">
        <f aca="false">SUM(H14:H140)</f>
        <v>33.0822222891487</v>
      </c>
      <c r="I141" s="194" t="n">
        <f aca="false">SUM(I14:I140)</f>
        <v>9.34923034779664</v>
      </c>
      <c r="J141" s="194" t="n">
        <f aca="false">SUM(J14:J140)</f>
        <v>12.3397580211996</v>
      </c>
      <c r="K141" s="194" t="n">
        <f aca="false">SUM(K14:K140)</f>
        <v>22.0808993301716</v>
      </c>
      <c r="L141" s="194" t="n">
        <f aca="false">SUM(L14:L140)</f>
        <v>1.0195386145825</v>
      </c>
      <c r="M141" s="194" t="n">
        <f aca="false">SUM(M14:M140)</f>
        <v>86.2656928671577</v>
      </c>
      <c r="N141" s="194" t="n">
        <f aca="false">SUM(N14:N140)</f>
        <v>3.04745394344457</v>
      </c>
      <c r="O141" s="194" t="n">
        <f aca="false">SUM(O14:O140)</f>
        <v>0.178682997155</v>
      </c>
      <c r="P141" s="194" t="n">
        <f aca="false">SUM(P14:P140)</f>
        <v>0.18299694986</v>
      </c>
      <c r="Q141" s="194" t="n">
        <f aca="false">SUM(Q14:Q140)</f>
        <v>0.1781928063</v>
      </c>
      <c r="R141" s="194" t="n">
        <f aca="false">SUM(R14:R140)</f>
        <v>1.555192807884</v>
      </c>
      <c r="S141" s="194" t="n">
        <f aca="false">SUM(S14:S140)</f>
        <v>0.3100846104924</v>
      </c>
      <c r="T141" s="194" t="n">
        <f aca="false">SUM(T14:T140)</f>
        <v>0.232609073329</v>
      </c>
      <c r="U141" s="194" t="n">
        <f aca="false">SUM(U14:U140)</f>
        <v>0.10461905924</v>
      </c>
      <c r="V141" s="194" t="n">
        <f aca="false">SUM(V14:V140)</f>
        <v>10.08915044215</v>
      </c>
      <c r="W141" s="194" t="n">
        <f aca="false">SUM(W14:W140)</f>
        <v>9.93028988990004</v>
      </c>
      <c r="X141" s="194" t="n">
        <f aca="false">SUM(X14:X140)</f>
        <v>1.44973004885584</v>
      </c>
      <c r="Y141" s="194" t="n">
        <f aca="false">SUM(Y14:Y140)</f>
        <v>1.42400407723504</v>
      </c>
      <c r="Z141" s="194" t="n">
        <f aca="false">SUM(Z14:Z140)</f>
        <v>0.552333085564068</v>
      </c>
      <c r="AA141" s="194" t="n">
        <f aca="false">SUM(AA14:AA140)</f>
        <v>0.816069575647235</v>
      </c>
      <c r="AB141" s="194" t="n">
        <f aca="false">SUM(AB14:AB140)</f>
        <v>4.36515037130218</v>
      </c>
      <c r="AC141" s="194" t="n">
        <f aca="false">SUM(AC14:AC140)</f>
        <v>5.2877216247</v>
      </c>
      <c r="AD141" s="194" t="n">
        <f aca="false">SUM(AD14:AD140)</f>
        <v>373.896946155818</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1.9869582759704</v>
      </c>
      <c r="F152" s="233" t="n">
        <f aca="false">SUM(F$141,F$151,IF(AND(ISNUMBER(SEARCH($B$4,"AT|BE|CH|GB|IE|LT|LU|NL")),SUM(F$143:F$149)&gt;0),SUM(F$143:F$149)-SUM(F$27:F$33),0))</f>
        <v>39.6186179222934</v>
      </c>
      <c r="G152" s="233" t="n">
        <f aca="false">SUM(G$141,G$151,IF(AND(ISNUMBER(SEARCH($B$4,"AT|BE|CH|GB|IE|LT|LU|NL")),SUM(G$143:G$149)&gt;0),SUM(G$143:G$149)-SUM(G$27:G$33),0))</f>
        <v>5.02425141173539</v>
      </c>
      <c r="H152" s="233" t="n">
        <f aca="false">SUM(H$141,H$151,IF(AND(ISNUMBER(SEARCH($B$4,"AT|BE|CH|GB|IE|LT|LU|NL")),SUM(H$143:H$149)&gt;0),SUM(H$143:H$149)-SUM(H$27:H$33),0))</f>
        <v>33.0822222891487</v>
      </c>
      <c r="I152" s="233" t="n">
        <f aca="false">SUM(I$141,I$151,IF(AND(ISNUMBER(SEARCH($B$4,"AT|BE|CH|GB|IE|LT|LU|NL")),SUM(I$143:I$149)&gt;0),SUM(I$143:I$149)-SUM(I$27:I$33),0))</f>
        <v>9.34923034779664</v>
      </c>
      <c r="J152" s="233" t="n">
        <f aca="false">SUM(J$141,J$151,IF(AND(ISNUMBER(SEARCH($B$4,"AT|BE|CH|GB|IE|LT|LU|NL")),SUM(J$143:J$149)&gt;0),SUM(J$143:J$149)-SUM(J$27:J$33),0))</f>
        <v>12.3397580211996</v>
      </c>
      <c r="K152" s="233" t="n">
        <f aca="false">SUM(K$141,K$151,IF(AND(ISNUMBER(SEARCH($B$4,"AT|BE|CH|GB|IE|LT|LU|NL")),SUM(K$143:K$149)&gt;0),SUM(K$143:K$149)-SUM(K$27:K$33),0))</f>
        <v>22.0808993301716</v>
      </c>
      <c r="L152" s="233" t="n">
        <f aca="false">SUM(L$141,L$151,IF(AND(ISNUMBER(SEARCH($B$4,"AT|BE|CH|GB|IE|LT|LU|NL")),SUM(L$143:L$149)&gt;0),SUM(L$143:L$149)-SUM(L$27:L$33),0))</f>
        <v>1.0195386145825</v>
      </c>
      <c r="M152" s="233" t="n">
        <f aca="false">SUM(M$141,M$151,IF(AND(ISNUMBER(SEARCH($B$4,"AT|BE|CH|GB|IE|LT|LU|NL")),SUM(M$143:M$149)&gt;0),SUM(M$143:M$149)-SUM(M$27:M$33),0))</f>
        <v>86.2656928671577</v>
      </c>
      <c r="N152" s="233" t="n">
        <f aca="false">SUM(N$141,N$151,IF(AND(ISNUMBER(SEARCH($B$4,"AT|BE|CH|GB|IE|LT|LU|NL")),SUM(N$143:N$149)&gt;0),SUM(N$143:N$149)-SUM(N$27:N$33),0))</f>
        <v>3.04745394344457</v>
      </c>
      <c r="O152" s="233" t="n">
        <f aca="false">SUM(O$141,O$151,IF(AND(ISNUMBER(SEARCH($B$4,"AT|BE|CH|GB|IE|LT|LU|NL")),SUM(O$143:O$149)&gt;0),SUM(O$143:O$149)-SUM(O$27:O$33),0))</f>
        <v>0.178682997155</v>
      </c>
      <c r="P152" s="233" t="n">
        <f aca="false">SUM(P$141,P$151,IF(AND(ISNUMBER(SEARCH($B$4,"AT|BE|CH|GB|IE|LT|LU|NL")),SUM(P$143:P$149)&gt;0),SUM(P$143:P$149)-SUM(P$27:P$33),0))</f>
        <v>0.18299694986</v>
      </c>
      <c r="Q152" s="233" t="n">
        <f aca="false">SUM(Q$141,Q$151,IF(AND(ISNUMBER(SEARCH($B$4,"AT|BE|CH|GB|IE|LT|LU|NL")),SUM(Q$143:Q$149)&gt;0),SUM(Q$143:Q$149)-SUM(Q$27:Q$33),0))</f>
        <v>0.1781928063</v>
      </c>
      <c r="R152" s="233" t="n">
        <f aca="false">SUM(R$141,R$151,IF(AND(ISNUMBER(SEARCH($B$4,"AT|BE|CH|GB|IE|LT|LU|NL")),SUM(R$143:R$149)&gt;0),SUM(R$143:R$149)-SUM(R$27:R$33),0))</f>
        <v>1.555192807884</v>
      </c>
      <c r="S152" s="233" t="n">
        <f aca="false">SUM(S$141,S$151,IF(AND(ISNUMBER(SEARCH($B$4,"AT|BE|CH|GB|IE|LT|LU|NL")),SUM(S$143:S$149)&gt;0),SUM(S$143:S$149)-SUM(S$27:S$33),0))</f>
        <v>0.3100846104924</v>
      </c>
      <c r="T152" s="233" t="n">
        <f aca="false">SUM(T$141,T$151,IF(AND(ISNUMBER(SEARCH($B$4,"AT|BE|CH|GB|IE|LT|LU|NL")),SUM(T$143:T$149)&gt;0),SUM(T$143:T$149)-SUM(T$27:T$33),0))</f>
        <v>0.232609073329</v>
      </c>
      <c r="U152" s="233" t="n">
        <f aca="false">SUM(U$141,U$151,IF(AND(ISNUMBER(SEARCH($B$4,"AT|BE|CH|GB|IE|LT|LU|NL")),SUM(U$143:U$149)&gt;0),SUM(U$143:U$149)-SUM(U$27:U$33),0))</f>
        <v>0.10461905924</v>
      </c>
      <c r="V152" s="233" t="n">
        <f aca="false">SUM(V$141,V$151,IF(AND(ISNUMBER(SEARCH($B$4,"AT|BE|CH|GB|IE|LT|LU|NL")),SUM(V$143:V$149)&gt;0),SUM(V$143:V$149)-SUM(V$27:V$33),0))</f>
        <v>10.08915044215</v>
      </c>
      <c r="W152" s="233" t="n">
        <f aca="false">SUM(W$141,W$151,IF(AND(ISNUMBER(SEARCH($B$4,"AT|BE|CH|GB|IE|LT|LU|NL")),SUM(W$143:W$149)&gt;0),SUM(W$143:W$149)-SUM(W$27:W$33),0))</f>
        <v>9.93028988990004</v>
      </c>
      <c r="X152" s="233" t="n">
        <f aca="false">SUM(X$141,X$151,IF(AND(ISNUMBER(SEARCH($B$4,"AT|BE|CH|GB|IE|LT|LU|NL")),SUM(X$143:X$149)&gt;0),SUM(X$143:X$149)-SUM(X$27:X$33),0))</f>
        <v>1.44973004885584</v>
      </c>
      <c r="Y152" s="233" t="n">
        <f aca="false">SUM(Y$141,Y$151,IF(AND(ISNUMBER(SEARCH($B$4,"AT|BE|CH|GB|IE|LT|LU|NL")),SUM(Y$143:Y$149)&gt;0),SUM(Y$143:Y$149)-SUM(Y$27:Y$33),0))</f>
        <v>1.42400407723504</v>
      </c>
      <c r="Z152" s="233" t="n">
        <f aca="false">SUM(Z$141,Z$151,IF(AND(ISNUMBER(SEARCH($B$4,"AT|BE|CH|GB|IE|LT|LU|NL")),SUM(Z$143:Z$149)&gt;0),SUM(Z$143:Z$149)-SUM(Z$27:Z$33),0))</f>
        <v>0.552333085564068</v>
      </c>
      <c r="AA152" s="233" t="n">
        <f aca="false">SUM(AA$141,AA$151,IF(AND(ISNUMBER(SEARCH($B$4,"AT|BE|CH|GB|IE|LT|LU|NL")),SUM(AA$143:AA$149)&gt;0),SUM(AA$143:AA$149)-SUM(AA$27:AA$33),0))</f>
        <v>0.816069575647235</v>
      </c>
      <c r="AB152" s="233" t="n">
        <f aca="false">SUM(AB$141,AB$151,IF(AND(ISNUMBER(SEARCH($B$4,"AT|BE|CH|GB|IE|LT|LU|NL")),SUM(AB$143:AB$149)&gt;0),SUM(AB$143:AB$149)-SUM(AB$27:AB$33),0))</f>
        <v>4.36515037130218</v>
      </c>
      <c r="AC152" s="233" t="n">
        <f aca="false">SUM(AC$141,AC$151,IF(AND(ISNUMBER(SEARCH($B$4,"AT|BE|CH|GB|IE|LT|LU|NL")),SUM(AC$143:AC$149)&gt;0),SUM(AC$143:AC$149)-SUM(AC$27:AC$33),0))</f>
        <v>5.2877216247</v>
      </c>
      <c r="AD152" s="233" t="n">
        <f aca="false">SUM(AD$141,AD$151,IF(AND(ISNUMBER(SEARCH($B$4,"AT|BE|CH|GB|IE|LT|LU|NL")),SUM(AD$143:AD$149)&gt;0),SUM(AD$143:AD$149)-SUM(AD$27:AD$33),0))</f>
        <v>373.896946155818</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1.9869582759704</v>
      </c>
      <c r="F154" s="233" t="n">
        <f aca="false">SUM(F$141,F$153,-1*IF(OR($B$6=2005,$B$6&gt;=2020),SUM(F$99:F$122),0),IF(AND(ISNUMBER(SEARCH($B$4,"AT|BE|CH|GB|IE|LT|LU|NL")),SUM(F$143:F$149)&gt;0),SUM(F$143:F$149)-SUM(F$27:F$33),0))</f>
        <v>39.6186179222934</v>
      </c>
      <c r="G154" s="233" t="n">
        <f aca="false">SUM(G$141,G$153,IF(AND(ISNUMBER(SEARCH($B$4,"AT|BE|CH|GB|IE|LT|LU|NL")),SUM(G$143:G$149)&gt;0),SUM(G$143:G$149)-SUM(G$27:G$33),0))</f>
        <v>5.02425141173539</v>
      </c>
      <c r="H154" s="233" t="n">
        <f aca="false">SUM(H$141,H$153,IF(AND(ISNUMBER(SEARCH($B$4,"AT|BE|CH|GB|IE|LT|LU|NL")),SUM(H$143:H$149)&gt;0),SUM(H$143:H$149)-SUM(H$27:H$33),0))</f>
        <v>33.0822222891487</v>
      </c>
      <c r="I154" s="233" t="n">
        <f aca="false">SUM(I$141,I$153,IF(AND(ISNUMBER(SEARCH($B$4,"AT|BE|CH|GB|IE|LT|LU|NL")),SUM(I$143:I$149)&gt;0),SUM(I$143:I$149)-SUM(I$27:I$33),0))</f>
        <v>9.34923034779664</v>
      </c>
      <c r="J154" s="233" t="n">
        <f aca="false">SUM(J$141,J$153,IF(AND(ISNUMBER(SEARCH($B$4,"AT|BE|CH|GB|IE|LT|LU|NL")),SUM(J$143:J$149)&gt;0),SUM(J$143:J$149)-SUM(J$27:J$33),0))</f>
        <v>12.3397580211996</v>
      </c>
      <c r="K154" s="233" t="n">
        <f aca="false">SUM(K$141,K$153,IF(AND(ISNUMBER(SEARCH($B$4,"AT|BE|CH|GB|IE|LT|LU|NL")),SUM(K$143:K$149)&gt;0),SUM(K$143:K$149)-SUM(K$27:K$33),0))</f>
        <v>22.0808993301716</v>
      </c>
      <c r="L154" s="233" t="n">
        <f aca="false">SUM(L$141,L$153,IF(AND(ISNUMBER(SEARCH($B$4,"AT|BE|CH|GB|IE|LT|LU|NL")),SUM(L$143:L$149)&gt;0),SUM(L$143:L$149)-SUM(L$27:L$33),0))</f>
        <v>1.0195386145825</v>
      </c>
      <c r="M154" s="233" t="n">
        <f aca="false">SUM(M$141,M$153,IF(AND(ISNUMBER(SEARCH($B$4,"AT|BE|CH|GB|IE|LT|LU|NL")),SUM(M$143:M$149)&gt;0),SUM(M$143:M$149)-SUM(M$27:M$33),0))</f>
        <v>86.2656928671577</v>
      </c>
      <c r="N154" s="233" t="n">
        <f aca="false">SUM(N$141,N$153,IF(AND(ISNUMBER(SEARCH($B$4,"AT|BE|CH|GB|IE|LT|LU|NL")),SUM(N$143:N$149)&gt;0),SUM(N$143:N$149)-SUM(N$27:N$33),0))</f>
        <v>3.04745394344457</v>
      </c>
      <c r="O154" s="233" t="n">
        <f aca="false">SUM(O$141,O$153,IF(AND(ISNUMBER(SEARCH($B$4,"AT|BE|CH|GB|IE|LT|LU|NL")),SUM(O$143:O$149)&gt;0),SUM(O$143:O$149)-SUM(O$27:O$33),0))</f>
        <v>0.178682997155</v>
      </c>
      <c r="P154" s="233" t="n">
        <f aca="false">SUM(P$141,P$153,IF(AND(ISNUMBER(SEARCH($B$4,"AT|BE|CH|GB|IE|LT|LU|NL")),SUM(P$143:P$149)&gt;0),SUM(P$143:P$149)-SUM(P$27:P$33),0))</f>
        <v>0.18299694986</v>
      </c>
      <c r="Q154" s="233" t="n">
        <f aca="false">SUM(Q$141,Q$153,IF(AND(ISNUMBER(SEARCH($B$4,"AT|BE|CH|GB|IE|LT|LU|NL")),SUM(Q$143:Q$149)&gt;0),SUM(Q$143:Q$149)-SUM(Q$27:Q$33),0))</f>
        <v>0.1781928063</v>
      </c>
      <c r="R154" s="233" t="n">
        <f aca="false">SUM(R$141,R$153,IF(AND(ISNUMBER(SEARCH($B$4,"AT|BE|CH|GB|IE|LT|LU|NL")),SUM(R$143:R$149)&gt;0),SUM(R$143:R$149)-SUM(R$27:R$33),0))</f>
        <v>1.555192807884</v>
      </c>
      <c r="S154" s="233" t="n">
        <f aca="false">SUM(S$141,S$153,IF(AND(ISNUMBER(SEARCH($B$4,"AT|BE|CH|GB|IE|LT|LU|NL")),SUM(S$143:S$149)&gt;0),SUM(S$143:S$149)-SUM(S$27:S$33),0))</f>
        <v>0.3100846104924</v>
      </c>
      <c r="T154" s="233" t="n">
        <f aca="false">SUM(T$141,T$153,IF(AND(ISNUMBER(SEARCH($B$4,"AT|BE|CH|GB|IE|LT|LU|NL")),SUM(T$143:T$149)&gt;0),SUM(T$143:T$149)-SUM(T$27:T$33),0))</f>
        <v>0.232609073329</v>
      </c>
      <c r="U154" s="233" t="n">
        <f aca="false">SUM(U$141,U$153,IF(AND(ISNUMBER(SEARCH($B$4,"AT|BE|CH|GB|IE|LT|LU|NL")),SUM(U$143:U$149)&gt;0),SUM(U$143:U$149)-SUM(U$27:U$33),0))</f>
        <v>0.10461905924</v>
      </c>
      <c r="V154" s="233" t="n">
        <f aca="false">SUM(V$141,V$153,IF(AND(ISNUMBER(SEARCH($B$4,"AT|BE|CH|GB|IE|LT|LU|NL")),SUM(V$143:V$149)&gt;0),SUM(V$143:V$149)-SUM(V$27:V$33),0))</f>
        <v>10.08915044215</v>
      </c>
      <c r="W154" s="233" t="n">
        <f aca="false">SUM(W$141,W$153,IF(AND(ISNUMBER(SEARCH($B$4,"AT|BE|CH|GB|IE|LT|LU|NL")),SUM(W$143:W$149)&gt;0),SUM(W$143:W$149)-SUM(W$27:W$33),0))</f>
        <v>9.93028988990004</v>
      </c>
      <c r="X154" s="233" t="n">
        <f aca="false">SUM(X$141,X$153,IF(AND(ISNUMBER(SEARCH($B$4,"AT|BE|CH|GB|IE|LT|LU|NL")),SUM(X$143:X$149)&gt;0),SUM(X$143:X$149)-SUM(X$27:X$33),0))</f>
        <v>1.44973004885584</v>
      </c>
      <c r="Y154" s="233" t="n">
        <f aca="false">SUM(Y$141,Y$153,IF(AND(ISNUMBER(SEARCH($B$4,"AT|BE|CH|GB|IE|LT|LU|NL")),SUM(Y$143:Y$149)&gt;0),SUM(Y$143:Y$149)-SUM(Y$27:Y$33),0))</f>
        <v>1.42400407723504</v>
      </c>
      <c r="Z154" s="233" t="n">
        <f aca="false">SUM(Z$141,Z$153,IF(AND(ISNUMBER(SEARCH($B$4,"AT|BE|CH|GB|IE|LT|LU|NL")),SUM(Z$143:Z$149)&gt;0),SUM(Z$143:Z$149)-SUM(Z$27:Z$33),0))</f>
        <v>0.552333085564068</v>
      </c>
      <c r="AA154" s="233" t="n">
        <f aca="false">SUM(AA$141,AA$153,IF(AND(ISNUMBER(SEARCH($B$4,"AT|BE|CH|GB|IE|LT|LU|NL")),SUM(AA$143:AA$149)&gt;0),SUM(AA$143:AA$149)-SUM(AA$27:AA$33),0))</f>
        <v>0.816069575647235</v>
      </c>
      <c r="AB154" s="233" t="n">
        <f aca="false">SUM(AB$141,AB$153,IF(AND(ISNUMBER(SEARCH($B$4,"AT|BE|CH|GB|IE|LT|LU|NL")),SUM(AB$143:AB$149)&gt;0),SUM(AB$143:AB$149)-SUM(AB$27:AB$33),0))</f>
        <v>4.36515037130218</v>
      </c>
      <c r="AC154" s="233" t="n">
        <f aca="false">SUM(AC$141,AC$153,IF(AND(ISNUMBER(SEARCH($B$4,"AT|BE|CH|GB|IE|LT|LU|NL")),SUM(AC$143:AC$149)&gt;0),SUM(AC$143:AC$149)-SUM(AC$27:AC$33),0))</f>
        <v>5.2877216247</v>
      </c>
      <c r="AD154" s="233" t="n">
        <f aca="false">SUM(AD$141,AD$153,IF(AND(ISNUMBER(SEARCH($B$4,"AT|BE|CH|GB|IE|LT|LU|NL")),SUM(AD$143:AD$149)&gt;0),SUM(AD$143:AD$149)-SUM(AD$27:AD$33),0))</f>
        <v>373.896946155818</v>
      </c>
      <c r="AE154" s="234"/>
      <c r="AF154" s="233"/>
      <c r="AG154" s="233"/>
      <c r="AH154" s="233"/>
      <c r="AI154" s="233"/>
      <c r="AJ154" s="233"/>
      <c r="AK154" s="233"/>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6.25"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7.7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3.25" hidden="false" customHeight="true" outlineLevel="0" collapsed="false">
      <c r="A169" s="240" t="s">
        <v>484</v>
      </c>
      <c r="B169" s="240"/>
      <c r="C169" s="240"/>
      <c r="D169" s="240"/>
      <c r="E169" s="240"/>
      <c r="F169" s="240"/>
      <c r="G169" s="240"/>
    </row>
    <row r="170" s="133" customFormat="true" ht="46.5" hidden="false" customHeight="true" outlineLevel="0" collapsed="false">
      <c r="A170" s="240" t="s">
        <v>485</v>
      </c>
      <c r="B170" s="240"/>
      <c r="C170" s="240"/>
      <c r="D170" s="240"/>
      <c r="E170" s="240"/>
      <c r="F170" s="240"/>
      <c r="G170" s="240"/>
    </row>
    <row r="171" s="133" customFormat="true" ht="11.4" hidden="false" customHeight="false" outlineLevel="0" collapsed="false">
      <c r="C171" s="146"/>
    </row>
    <row r="172" s="133" customFormat="true" ht="11.4"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conditionalFormatting sqref="N91:O91">
    <cfRule type="expression" priority="2" aboveAverage="0" equalAverage="0" bottom="0" percent="0" rank="0" text="" dxfId="3">
      <formula>AND(COUNTIF($N$91:$O$91,N91)=1,NOT(ISBLANK(N91)))</formula>
    </cfRule>
  </conditionalFormatting>
  <conditionalFormatting sqref="N97:O97">
    <cfRule type="expression" priority="3" aboveAverage="0" equalAverage="0" bottom="0" percent="0" rank="0" text="" dxfId="4">
      <formula>AND(COUNTIF($N$97:$O$97,N97)=1,NOT(ISBLANK(N97)))</formula>
    </cfRule>
  </conditionalFormatting>
  <conditionalFormatting sqref="Q97:V97">
    <cfRule type="expression" priority="4" aboveAverage="0" equalAverage="0" bottom="0" percent="0" rank="0" text="" dxfId="5">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56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B4" activeCellId="0" sqref="B4:B7"/>
    </sheetView>
  </sheetViews>
  <sheetFormatPr defaultColWidth="8.875" defaultRowHeight="13.2" zeroHeight="false" outlineLevelRow="0" outlineLevelCol="0"/>
  <cols>
    <col collapsed="false" customWidth="true" hidden="false" outlineLevel="0" max="1" min="1" style="1" width="16.99"/>
    <col collapsed="false" customWidth="true" hidden="false" outlineLevel="0" max="2" min="2" style="1" width="11.32"/>
    <col collapsed="false" customWidth="true" hidden="false" outlineLevel="0" max="3" min="3" style="2" width="42.33"/>
    <col collapsed="false" customWidth="true" hidden="false" outlineLevel="0" max="4" min="4" style="1" width="5.99"/>
    <col collapsed="false" customWidth="true" hidden="false" outlineLevel="0" max="5" min="5" style="1" width="8.43"/>
    <col collapsed="false" customWidth="true" hidden="false" outlineLevel="0" max="8" min="6" style="1" width="8.33"/>
    <col collapsed="false" customWidth="true" hidden="false" outlineLevel="0" max="11" min="9" style="1" width="9.33"/>
    <col collapsed="false" customWidth="true" hidden="false" outlineLevel="0" max="12" min="12" style="1" width="8.55"/>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11.32"/>
    <col collapsed="false" customWidth="true" hidden="false" outlineLevel="0" max="38" min="38" style="1" width="46.32"/>
    <col collapsed="false" customWidth="true" hidden="false" outlineLevel="0" max="39" min="39" style="1" width="26.1"/>
    <col collapsed="false" customWidth="false" hidden="false" outlineLevel="0" max="257" min="40"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202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2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tru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tru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0452384</v>
      </c>
      <c r="F14" s="167" t="n">
        <v>0.03484128</v>
      </c>
      <c r="G14" s="200" t="n">
        <v>0.0053132952</v>
      </c>
      <c r="H14" s="174" t="s">
        <v>429</v>
      </c>
      <c r="I14" s="165" t="n">
        <v>0.00435516</v>
      </c>
      <c r="J14" s="165" t="n">
        <v>0.00435516</v>
      </c>
      <c r="K14" s="165" t="n">
        <v>0.00435516</v>
      </c>
      <c r="L14" s="165" t="n">
        <v>0.000108879</v>
      </c>
      <c r="M14" s="167" t="n">
        <v>0.10452384</v>
      </c>
      <c r="N14" s="177" t="n">
        <v>3.26637E-005</v>
      </c>
      <c r="O14" s="177" t="n">
        <v>5.44395E-006</v>
      </c>
      <c r="P14" s="177" t="n">
        <v>0.00217758</v>
      </c>
      <c r="Q14" s="177" t="n">
        <v>0.002613096</v>
      </c>
      <c r="R14" s="177" t="n">
        <v>1.6549608E-005</v>
      </c>
      <c r="S14" s="177" t="n">
        <v>1.6549608E-006</v>
      </c>
      <c r="T14" s="177" t="n">
        <v>1.1105658E-005</v>
      </c>
      <c r="U14" s="177" t="n">
        <v>0.00024388896</v>
      </c>
      <c r="V14" s="177" t="n">
        <v>3.26637E-005</v>
      </c>
      <c r="W14" s="166" t="s">
        <v>429</v>
      </c>
      <c r="X14" s="175" t="n">
        <v>1.2194448E-005</v>
      </c>
      <c r="Y14" s="175" t="n">
        <v>3.4405764E-005</v>
      </c>
      <c r="Z14" s="175" t="n">
        <v>2.4171138E-005</v>
      </c>
      <c r="AA14" s="175" t="n">
        <v>0.000182045688</v>
      </c>
      <c r="AB14" s="177" t="n">
        <v>0.000252817038</v>
      </c>
      <c r="AC14" s="166" t="s">
        <v>429</v>
      </c>
      <c r="AD14" s="166" t="s">
        <v>429</v>
      </c>
      <c r="AE14" s="58"/>
      <c r="AF14" s="173" t="s">
        <v>430</v>
      </c>
      <c r="AG14" s="171" t="s">
        <v>430</v>
      </c>
      <c r="AH14" s="169" t="n">
        <v>21775.8</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160081</v>
      </c>
      <c r="F17" s="167" t="n">
        <v>0.35450076</v>
      </c>
      <c r="G17" s="167" t="n">
        <v>3.412891263</v>
      </c>
      <c r="H17" s="174" t="s">
        <v>429</v>
      </c>
      <c r="I17" s="165" t="n">
        <v>0.410175342</v>
      </c>
      <c r="J17" s="165" t="n">
        <v>0.444296142</v>
      </c>
      <c r="K17" s="165" t="n">
        <v>0.470834542</v>
      </c>
      <c r="L17" s="165" t="n">
        <v>0.02629932408</v>
      </c>
      <c r="M17" s="167" t="n">
        <v>3.5523211</v>
      </c>
      <c r="N17" s="175" t="n">
        <v>0.5080297619</v>
      </c>
      <c r="O17" s="175" t="n">
        <v>0.00682488981</v>
      </c>
      <c r="P17" s="175" t="n">
        <v>0.030366442</v>
      </c>
      <c r="Q17" s="175" t="n">
        <v>0.015241879</v>
      </c>
      <c r="R17" s="175" t="n">
        <v>0.0511924557</v>
      </c>
      <c r="S17" s="175" t="n">
        <v>0.06634938514</v>
      </c>
      <c r="T17" s="175" t="n">
        <v>0.0492956461</v>
      </c>
      <c r="U17" s="175" t="n">
        <v>0.0068694492</v>
      </c>
      <c r="V17" s="175" t="n">
        <v>0.758983997</v>
      </c>
      <c r="W17" s="175" t="n">
        <v>0.770022248</v>
      </c>
      <c r="X17" s="175" t="n">
        <v>0.173065178</v>
      </c>
      <c r="Y17" s="175" t="n">
        <v>0.22562599</v>
      </c>
      <c r="Z17" s="175" t="n">
        <v>0.09070794</v>
      </c>
      <c r="AA17" s="175" t="n">
        <v>0.070977062</v>
      </c>
      <c r="AB17" s="177" t="n">
        <v>0.56037617</v>
      </c>
      <c r="AC17" s="177" t="n">
        <v>0.002350544</v>
      </c>
      <c r="AD17" s="177" t="n">
        <v>0.644504</v>
      </c>
      <c r="AE17" s="58"/>
      <c r="AF17" s="169" t="n">
        <v>6.3</v>
      </c>
      <c r="AG17" s="169" t="n">
        <v>3791.2</v>
      </c>
      <c r="AH17" s="169" t="n">
        <v>768.9</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1782132</v>
      </c>
      <c r="F18" s="174" t="s">
        <v>429</v>
      </c>
      <c r="G18" s="167" t="n">
        <v>0.0055242326</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554</v>
      </c>
      <c r="AL18" s="59" t="s">
        <v>53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68036</v>
      </c>
      <c r="F20" s="167" t="n">
        <v>3.3552E-005</v>
      </c>
      <c r="G20" s="167" t="n">
        <v>0.00013048</v>
      </c>
      <c r="H20" s="174" t="s">
        <v>429</v>
      </c>
      <c r="I20" s="165" t="n">
        <v>4.194E-005</v>
      </c>
      <c r="J20" s="165" t="n">
        <v>4.194E-005</v>
      </c>
      <c r="K20" s="165" t="n">
        <v>4.194E-005</v>
      </c>
      <c r="L20" s="165" t="n">
        <v>2.26476E-006</v>
      </c>
      <c r="M20" s="167" t="n">
        <v>0.0022368</v>
      </c>
      <c r="N20" s="262" t="n">
        <v>1.398E-007</v>
      </c>
      <c r="O20" s="262" t="n">
        <v>2.33E-008</v>
      </c>
      <c r="P20" s="262" t="n">
        <v>9.32E-006</v>
      </c>
      <c r="Q20" s="262" t="n">
        <v>1.1184E-005</v>
      </c>
      <c r="R20" s="262" t="n">
        <v>7.0832E-008</v>
      </c>
      <c r="S20" s="262" t="n">
        <v>7.0832E-009</v>
      </c>
      <c r="T20" s="262" t="n">
        <v>4.7532E-008</v>
      </c>
      <c r="U20" s="262" t="n">
        <v>1.0252E-006</v>
      </c>
      <c r="V20" s="262" t="n">
        <v>1.398E-007</v>
      </c>
      <c r="W20" s="262" t="n">
        <v>4.66E-005</v>
      </c>
      <c r="X20" s="262" t="n">
        <v>5.2192E-008</v>
      </c>
      <c r="Y20" s="262" t="n">
        <v>7.8288E-008</v>
      </c>
      <c r="Z20" s="262" t="n">
        <v>7.8288E-008</v>
      </c>
      <c r="AA20" s="262" t="n">
        <v>7.8288E-008</v>
      </c>
      <c r="AB20" s="177" t="n">
        <v>2.87056E-007</v>
      </c>
      <c r="AC20" s="170" t="s">
        <v>254</v>
      </c>
      <c r="AD20" s="170" t="s">
        <v>254</v>
      </c>
      <c r="AE20" s="58"/>
      <c r="AF20" s="170" t="s">
        <v>254</v>
      </c>
      <c r="AG20" s="170" t="s">
        <v>254</v>
      </c>
      <c r="AH20" s="169" t="n">
        <v>93.2</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79267</v>
      </c>
      <c r="F21" s="167" t="n">
        <v>0.02079978</v>
      </c>
      <c r="G21" s="167" t="n">
        <v>0.03535032</v>
      </c>
      <c r="H21" s="165" t="n">
        <v>3.34E-005</v>
      </c>
      <c r="I21" s="165" t="n">
        <v>0.01217556</v>
      </c>
      <c r="J21" s="165" t="n">
        <v>0.01298176</v>
      </c>
      <c r="K21" s="165" t="n">
        <v>0.01351126</v>
      </c>
      <c r="L21" s="165" t="n">
        <v>0.00192220692</v>
      </c>
      <c r="M21" s="167" t="n">
        <v>0.1419384</v>
      </c>
      <c r="N21" s="177" t="n">
        <v>0.0083463794</v>
      </c>
      <c r="O21" s="177" t="n">
        <v>0.0005462595</v>
      </c>
      <c r="P21" s="177" t="n">
        <v>0.000439402</v>
      </c>
      <c r="Q21" s="177" t="n">
        <v>0.0004079148</v>
      </c>
      <c r="R21" s="177" t="n">
        <v>0.001681084464</v>
      </c>
      <c r="S21" s="177" t="n">
        <v>0.0014505824464</v>
      </c>
      <c r="T21" s="177" t="n">
        <v>0.006503677364</v>
      </c>
      <c r="U21" s="177" t="n">
        <v>0.0001061812</v>
      </c>
      <c r="V21" s="177" t="n">
        <v>0.0278845426</v>
      </c>
      <c r="W21" s="165" t="n">
        <v>0.0185132</v>
      </c>
      <c r="X21" s="167" t="n">
        <v>0.004017793184</v>
      </c>
      <c r="Y21" s="167" t="n">
        <v>0.005296757776</v>
      </c>
      <c r="Z21" s="167" t="n">
        <v>0.002048069776</v>
      </c>
      <c r="AA21" s="167" t="n">
        <v>0.001604405776</v>
      </c>
      <c r="AB21" s="177" t="n">
        <v>0.012967026512</v>
      </c>
      <c r="AC21" s="177" t="n">
        <v>0.000188886</v>
      </c>
      <c r="AD21" s="177" t="n">
        <v>0.006003004</v>
      </c>
      <c r="AE21" s="58"/>
      <c r="AF21" s="169" t="n">
        <v>19.5</v>
      </c>
      <c r="AG21" s="169" t="n">
        <v>35.3</v>
      </c>
      <c r="AH21" s="169" t="n">
        <v>1716.4</v>
      </c>
      <c r="AI21" s="169" t="n">
        <v>33.4</v>
      </c>
      <c r="AJ21" s="170" t="s">
        <v>254</v>
      </c>
      <c r="AK21" s="170" t="s">
        <v>254</v>
      </c>
      <c r="AL21" s="59" t="s">
        <v>61</v>
      </c>
    </row>
    <row r="22" s="8" customFormat="true" ht="24.75" hidden="false" customHeight="true" outlineLevel="0" collapsed="false">
      <c r="A22" s="55" t="s">
        <v>65</v>
      </c>
      <c r="B22" s="61" t="s">
        <v>80</v>
      </c>
      <c r="C22" s="56" t="s">
        <v>81</v>
      </c>
      <c r="D22" s="57"/>
      <c r="E22" s="167" t="n">
        <v>2.25431183634</v>
      </c>
      <c r="F22" s="167" t="n">
        <v>0.027778212</v>
      </c>
      <c r="G22" s="167" t="n">
        <v>0.726089605165</v>
      </c>
      <c r="H22" s="174" t="s">
        <v>429</v>
      </c>
      <c r="I22" s="178" t="s">
        <v>431</v>
      </c>
      <c r="J22" s="178" t="s">
        <v>431</v>
      </c>
      <c r="K22" s="178" t="s">
        <v>431</v>
      </c>
      <c r="L22" s="178" t="s">
        <v>431</v>
      </c>
      <c r="M22" s="167" t="n">
        <v>2.649245131861</v>
      </c>
      <c r="N22" s="167" t="n">
        <v>0.151236932</v>
      </c>
      <c r="O22" s="167" t="n">
        <v>0.012345872</v>
      </c>
      <c r="P22" s="167" t="n">
        <v>0.075618466</v>
      </c>
      <c r="Q22" s="167" t="n">
        <v>0.040895701</v>
      </c>
      <c r="R22" s="167" t="n">
        <v>0.063272594</v>
      </c>
      <c r="S22" s="167" t="n">
        <v>0.0998472398</v>
      </c>
      <c r="T22" s="167" t="n">
        <v>0.075618466</v>
      </c>
      <c r="U22" s="167" t="n">
        <v>0.0390438202</v>
      </c>
      <c r="V22" s="167" t="n">
        <v>0.654331216</v>
      </c>
      <c r="W22" s="167" t="n">
        <v>0.0063272594</v>
      </c>
      <c r="X22" s="167" t="n">
        <v>0.00010031021</v>
      </c>
      <c r="Y22" s="167" t="n">
        <v>0.00043210552</v>
      </c>
      <c r="Z22" s="167" t="n">
        <v>0.000118829018</v>
      </c>
      <c r="AA22" s="167" t="n">
        <v>6.6359062E-005</v>
      </c>
      <c r="AB22" s="167" t="n">
        <v>0.00071760381</v>
      </c>
      <c r="AC22" s="167" t="n">
        <v>0.0070988764</v>
      </c>
      <c r="AD22" s="167" t="n">
        <v>0.158953102</v>
      </c>
      <c r="AE22" s="58"/>
      <c r="AF22" s="170" t="s">
        <v>254</v>
      </c>
      <c r="AG22" s="170" t="s">
        <v>254</v>
      </c>
      <c r="AH22" s="170" t="s">
        <v>254</v>
      </c>
      <c r="AI22" s="170" t="s">
        <v>254</v>
      </c>
      <c r="AJ22" s="170" t="s">
        <v>254</v>
      </c>
      <c r="AK22" s="169" t="s">
        <v>555</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2.6827292</v>
      </c>
      <c r="F27" s="167" t="n">
        <v>5.1061627</v>
      </c>
      <c r="G27" s="167" t="n">
        <v>0.010868</v>
      </c>
      <c r="H27" s="167" t="n">
        <v>0.5532438</v>
      </c>
      <c r="I27" s="167" t="n">
        <v>0.0131117</v>
      </c>
      <c r="J27" s="167" t="n">
        <v>0.0131117</v>
      </c>
      <c r="K27" s="167" t="n">
        <v>0.0131117</v>
      </c>
      <c r="L27" s="167" t="n">
        <v>0.00130416</v>
      </c>
      <c r="M27" s="167" t="n">
        <v>31.8033198</v>
      </c>
      <c r="N27" s="167" t="n">
        <v>0.1468283</v>
      </c>
      <c r="O27" s="167" t="n">
        <v>0.006874554</v>
      </c>
      <c r="P27" s="183" t="s">
        <v>429</v>
      </c>
      <c r="Q27" s="183" t="s">
        <v>429</v>
      </c>
      <c r="R27" s="167" t="n">
        <v>0.009522537</v>
      </c>
      <c r="S27" s="167" t="n">
        <v>0.026253517</v>
      </c>
      <c r="T27" s="167" t="n">
        <v>0.008079523</v>
      </c>
      <c r="U27" s="167" t="n">
        <v>0.00010868</v>
      </c>
      <c r="V27" s="167" t="n">
        <v>1.3780333</v>
      </c>
      <c r="W27" s="183" t="s">
        <v>429</v>
      </c>
      <c r="X27" s="167" t="n">
        <v>0.00317594222</v>
      </c>
      <c r="Y27" s="167" t="n">
        <v>0.00388531</v>
      </c>
      <c r="Z27" s="167" t="n">
        <v>0.00249669222</v>
      </c>
      <c r="AA27" s="167" t="n">
        <v>0.00430078022</v>
      </c>
      <c r="AB27" s="167" t="n">
        <v>0.01385872466</v>
      </c>
      <c r="AC27" s="184" t="s">
        <v>429</v>
      </c>
      <c r="AD27" s="184" t="s">
        <v>429</v>
      </c>
      <c r="AE27" s="58"/>
      <c r="AF27" s="169" t="n">
        <v>23911.3</v>
      </c>
      <c r="AG27" s="247" t="s">
        <v>254</v>
      </c>
      <c r="AH27" s="169" t="n">
        <v>5795.2</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38993703586196</v>
      </c>
      <c r="F28" s="167" t="n">
        <v>0.1268265989696</v>
      </c>
      <c r="G28" s="167" t="n">
        <v>0.0103111056072846</v>
      </c>
      <c r="H28" s="167" t="n">
        <v>0.00103111056072846</v>
      </c>
      <c r="I28" s="167" t="s">
        <v>429</v>
      </c>
      <c r="J28" s="167" t="s">
        <v>429</v>
      </c>
      <c r="K28" s="167" t="n">
        <v>0.125795488408872</v>
      </c>
      <c r="L28" s="167" t="n">
        <v>0.0691875186248795</v>
      </c>
      <c r="M28" s="167" t="n">
        <v>0.702186291856079</v>
      </c>
      <c r="N28" s="167" t="n">
        <v>0.160853247473639</v>
      </c>
      <c r="O28" s="167" t="n">
        <v>0.000897066187833758</v>
      </c>
      <c r="P28" s="183" t="s">
        <v>429</v>
      </c>
      <c r="Q28" s="183" t="s">
        <v>429</v>
      </c>
      <c r="R28" s="167" t="n">
        <v>0.00309333168218537</v>
      </c>
      <c r="S28" s="167" t="n">
        <v>0.00218595438874433</v>
      </c>
      <c r="T28" s="167" t="n">
        <v>0.000907377293441042</v>
      </c>
      <c r="U28" s="167" t="n">
        <v>1.03111056072846E-005</v>
      </c>
      <c r="V28" s="167" t="n">
        <v>0.179207015454606</v>
      </c>
      <c r="W28" s="183" t="s">
        <v>429</v>
      </c>
      <c r="X28" s="167" t="n">
        <v>0.00248497645135558</v>
      </c>
      <c r="Y28" s="167" t="n">
        <v>0.00278399851396683</v>
      </c>
      <c r="Z28" s="167" t="n">
        <v>0.00218595438874433</v>
      </c>
      <c r="AA28" s="167" t="n">
        <v>0.00231999876163903</v>
      </c>
      <c r="AB28" s="167" t="n">
        <v>0.00977492811570578</v>
      </c>
      <c r="AC28" s="183" t="s">
        <v>429</v>
      </c>
      <c r="AD28" s="183" t="s">
        <v>429</v>
      </c>
      <c r="AE28" s="58"/>
      <c r="AF28" s="249" t="n">
        <v>4387.70451373812</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8.93948809490965</v>
      </c>
      <c r="F29" s="167" t="n">
        <v>0.310040049534439</v>
      </c>
      <c r="G29" s="167" t="n">
        <v>0.0344488943927154</v>
      </c>
      <c r="H29" s="167" t="n">
        <v>0.00688977887854309</v>
      </c>
      <c r="I29" s="167" t="s">
        <v>429</v>
      </c>
      <c r="J29" s="167" t="s">
        <v>429</v>
      </c>
      <c r="K29" s="167" t="n">
        <v>0.189468919159935</v>
      </c>
      <c r="L29" s="167" t="n">
        <v>0.100418527154766</v>
      </c>
      <c r="M29" s="167" t="n">
        <v>2.10138255795564</v>
      </c>
      <c r="N29" s="167" t="n">
        <v>0.332776319833631</v>
      </c>
      <c r="O29" s="167" t="n">
        <v>0.00299705381216624</v>
      </c>
      <c r="P29" s="183" t="s">
        <v>429</v>
      </c>
      <c r="Q29" s="183" t="s">
        <v>429</v>
      </c>
      <c r="R29" s="167" t="n">
        <v>0.0103346683178146</v>
      </c>
      <c r="S29" s="167" t="n">
        <v>0.00730316561125567</v>
      </c>
      <c r="T29" s="167" t="n">
        <v>0.00303150270655896</v>
      </c>
      <c r="U29" s="167" t="n">
        <v>3.44488943927154E-005</v>
      </c>
      <c r="V29" s="167" t="n">
        <v>0.598721784545394</v>
      </c>
      <c r="W29" s="183" t="s">
        <v>429</v>
      </c>
      <c r="X29" s="167" t="n">
        <v>0.00120571130374504</v>
      </c>
      <c r="Y29" s="167" t="n">
        <v>0.00730316561125567</v>
      </c>
      <c r="Z29" s="167" t="n">
        <v>0.00816438797107356</v>
      </c>
      <c r="AA29" s="167" t="n">
        <v>0.00187746474440299</v>
      </c>
      <c r="AB29" s="167" t="n">
        <v>0.0185507296304773</v>
      </c>
      <c r="AC29" s="183" t="s">
        <v>429</v>
      </c>
      <c r="AD29" s="183" t="s">
        <v>429</v>
      </c>
      <c r="AE29" s="58"/>
      <c r="AF29" s="249" t="n">
        <v>14659.1039969002</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7" t="s">
        <v>254</v>
      </c>
      <c r="AH30" s="166" t="s">
        <v>429</v>
      </c>
      <c r="AI30" s="166" t="s">
        <v>429</v>
      </c>
      <c r="AJ30" s="186" t="s">
        <v>254</v>
      </c>
      <c r="AK30" s="187" t="s">
        <v>254</v>
      </c>
      <c r="AL30" s="59" t="s">
        <v>61</v>
      </c>
    </row>
    <row r="31" s="8" customFormat="true" ht="24.75" hidden="false" customHeight="true" outlineLevel="0" collapsed="false">
      <c r="A31" s="55" t="s">
        <v>92</v>
      </c>
      <c r="B31" s="55" t="s">
        <v>101</v>
      </c>
      <c r="C31" s="56" t="s">
        <v>102</v>
      </c>
      <c r="D31" s="57"/>
      <c r="E31" s="193" t="s">
        <v>254</v>
      </c>
      <c r="F31" s="167" t="n">
        <v>2.7909258</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18555083</v>
      </c>
      <c r="J32" s="167" t="n">
        <v>0.36204923</v>
      </c>
      <c r="K32" s="167" t="n">
        <v>0.456774215</v>
      </c>
      <c r="L32" s="242" t="n">
        <v>0.018555083</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9041397</v>
      </c>
      <c r="J33" s="242" t="n">
        <v>0.16612185</v>
      </c>
      <c r="K33" s="242" t="n">
        <v>0.239275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11004</v>
      </c>
      <c r="F34" s="177" t="n">
        <v>0.009765</v>
      </c>
      <c r="G34" s="167" t="n">
        <v>0.00417</v>
      </c>
      <c r="H34" s="177" t="n">
        <v>1.47E-005</v>
      </c>
      <c r="I34" s="177" t="n">
        <v>0.002877</v>
      </c>
      <c r="J34" s="177" t="n">
        <v>0.003024</v>
      </c>
      <c r="K34" s="177" t="n">
        <v>0.003192</v>
      </c>
      <c r="L34" s="184" t="s">
        <v>429</v>
      </c>
      <c r="M34" s="177" t="n">
        <v>0.02247</v>
      </c>
      <c r="N34" s="184" t="s">
        <v>429</v>
      </c>
      <c r="O34" s="177" t="n">
        <v>2.1E-005</v>
      </c>
      <c r="P34" s="184" t="s">
        <v>429</v>
      </c>
      <c r="Q34" s="184" t="s">
        <v>429</v>
      </c>
      <c r="R34" s="177" t="n">
        <v>0.000105</v>
      </c>
      <c r="S34" s="177" t="n">
        <v>0.00357</v>
      </c>
      <c r="T34" s="177" t="n">
        <v>0.000147</v>
      </c>
      <c r="U34" s="177" t="n">
        <v>2.1E-005</v>
      </c>
      <c r="V34" s="177" t="n">
        <v>0.0021</v>
      </c>
      <c r="W34" s="184" t="s">
        <v>429</v>
      </c>
      <c r="X34" s="177" t="n">
        <v>6.3E-005</v>
      </c>
      <c r="Y34" s="177" t="n">
        <v>0.000105</v>
      </c>
      <c r="Z34" s="184" t="s">
        <v>429</v>
      </c>
      <c r="AA34" s="184" t="s">
        <v>429</v>
      </c>
      <c r="AB34" s="184" t="s">
        <v>429</v>
      </c>
      <c r="AC34" s="193" t="s">
        <v>254</v>
      </c>
      <c r="AD34" s="193" t="s">
        <v>254</v>
      </c>
      <c r="AE34" s="58"/>
      <c r="AF34" s="196" t="n">
        <v>85.6</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c r="AM35" s="8"/>
    </row>
    <row r="36" s="8" customFormat="true" ht="24.75" hidden="false" customHeight="true" outlineLevel="0" collapsed="false">
      <c r="A36" s="55" t="s">
        <v>110</v>
      </c>
      <c r="B36" s="55" t="s">
        <v>113</v>
      </c>
      <c r="C36" s="56" t="s">
        <v>114</v>
      </c>
      <c r="D36" s="57"/>
      <c r="E36" s="177" t="n">
        <v>0.01444</v>
      </c>
      <c r="F36" s="177" t="n">
        <v>0.00035</v>
      </c>
      <c r="G36" s="241" t="n">
        <v>0.0002</v>
      </c>
      <c r="H36" s="166" t="s">
        <v>429</v>
      </c>
      <c r="I36" s="177" t="n">
        <v>0.000214</v>
      </c>
      <c r="J36" s="177" t="n">
        <v>0.000214</v>
      </c>
      <c r="K36" s="177" t="n">
        <v>0.000214</v>
      </c>
      <c r="L36" s="177" t="n">
        <v>6.634E-005</v>
      </c>
      <c r="M36" s="177" t="n">
        <v>0.000768</v>
      </c>
      <c r="N36" s="177" t="n">
        <v>2.6E-005</v>
      </c>
      <c r="O36" s="177" t="n">
        <v>2E-006</v>
      </c>
      <c r="P36" s="177" t="n">
        <v>6E-006</v>
      </c>
      <c r="Q36" s="177" t="n">
        <v>8E-006</v>
      </c>
      <c r="R36" s="177" t="n">
        <v>1E-005</v>
      </c>
      <c r="S36" s="177" t="n">
        <v>0.000176</v>
      </c>
      <c r="T36" s="177" t="n">
        <v>0.0002</v>
      </c>
      <c r="U36" s="177" t="n">
        <v>2E-005</v>
      </c>
      <c r="V36" s="177" t="n">
        <v>0.00024</v>
      </c>
      <c r="W36" s="177" t="n">
        <v>2.6E-005</v>
      </c>
      <c r="X36" s="177" t="n">
        <v>4E-007</v>
      </c>
      <c r="Y36" s="177" t="n">
        <v>2E-006</v>
      </c>
      <c r="Z36" s="177" t="n">
        <v>2E-006</v>
      </c>
      <c r="AA36" s="177" t="n">
        <v>2E-007</v>
      </c>
      <c r="AB36" s="177" t="n">
        <v>4.6E-006</v>
      </c>
      <c r="AC36" s="177" t="n">
        <v>1.6E-005</v>
      </c>
      <c r="AD36" s="177" t="n">
        <v>7.6E-006</v>
      </c>
      <c r="AE36" s="58"/>
      <c r="AF36" s="196" t="n">
        <v>9.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4746048</v>
      </c>
      <c r="F39" s="167" t="n">
        <v>0.1471699</v>
      </c>
      <c r="G39" s="167" t="n">
        <v>0.005121251</v>
      </c>
      <c r="H39" s="200" t="n">
        <v>1.2E-006</v>
      </c>
      <c r="I39" s="165" t="n">
        <v>0.005324934</v>
      </c>
      <c r="J39" s="165" t="n">
        <v>0.005355234</v>
      </c>
      <c r="K39" s="165" t="n">
        <v>0.005363634</v>
      </c>
      <c r="L39" s="165" t="n">
        <v>0.00034238136</v>
      </c>
      <c r="M39" s="167" t="n">
        <v>0.1863954</v>
      </c>
      <c r="N39" s="167" t="n">
        <v>0.0001737283</v>
      </c>
      <c r="O39" s="167" t="n">
        <v>2.267277E-005</v>
      </c>
      <c r="P39" s="167" t="n">
        <v>0.000639092</v>
      </c>
      <c r="Q39" s="167" t="n">
        <v>0.000642208</v>
      </c>
      <c r="R39" s="167" t="n">
        <v>0.0001994789</v>
      </c>
      <c r="S39" s="167" t="n">
        <v>5.047578E-005</v>
      </c>
      <c r="T39" s="167" t="n">
        <v>8.53679E-005</v>
      </c>
      <c r="U39" s="167" t="n">
        <v>0.0003712574</v>
      </c>
      <c r="V39" s="167" t="n">
        <v>0.005428569</v>
      </c>
      <c r="W39" s="167" t="n">
        <v>0.003488556</v>
      </c>
      <c r="X39" s="167" t="n">
        <v>1.6607126E-005</v>
      </c>
      <c r="Y39" s="167" t="n">
        <v>3.782187E-005</v>
      </c>
      <c r="Z39" s="167" t="n">
        <v>1.302796E-005</v>
      </c>
      <c r="AA39" s="167" t="n">
        <v>1.1698674E-005</v>
      </c>
      <c r="AB39" s="167" t="n">
        <v>7.915563E-005</v>
      </c>
      <c r="AC39" s="177" t="n">
        <v>7.958E-006</v>
      </c>
      <c r="AD39" s="177" t="n">
        <v>7.3157E-008</v>
      </c>
      <c r="AE39" s="58"/>
      <c r="AF39" s="196" t="n">
        <v>8.9</v>
      </c>
      <c r="AG39" s="171" t="s">
        <v>430</v>
      </c>
      <c r="AH39" s="196" t="n">
        <v>6375.3</v>
      </c>
      <c r="AI39" s="196" t="n">
        <v>1.2</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5341662</v>
      </c>
      <c r="F41" s="167" t="n">
        <v>5.7683045</v>
      </c>
      <c r="G41" s="167" t="n">
        <v>0.14792186</v>
      </c>
      <c r="H41" s="167" t="n">
        <v>0.07587838</v>
      </c>
      <c r="I41" s="167" t="n">
        <v>7.06846764</v>
      </c>
      <c r="J41" s="167" t="n">
        <v>7.25817724</v>
      </c>
      <c r="K41" s="167" t="n">
        <v>7.63766924</v>
      </c>
      <c r="L41" s="167" t="n">
        <v>0.70459140876</v>
      </c>
      <c r="M41" s="167" t="n">
        <v>39.0137332</v>
      </c>
      <c r="N41" s="195" t="n">
        <v>0.2564898668</v>
      </c>
      <c r="O41" s="195" t="n">
        <v>0.1233154098</v>
      </c>
      <c r="P41" s="195" t="n">
        <v>0.009371572</v>
      </c>
      <c r="Q41" s="195" t="n">
        <v>0.0031283466</v>
      </c>
      <c r="R41" s="195" t="n">
        <v>0.218291195072</v>
      </c>
      <c r="S41" s="167" t="n">
        <v>0.0570235575072</v>
      </c>
      <c r="T41" s="167" t="n">
        <v>0.019024893272</v>
      </c>
      <c r="U41" s="167" t="n">
        <v>0.0054948252</v>
      </c>
      <c r="V41" s="167" t="n">
        <v>4.8569739108</v>
      </c>
      <c r="W41" s="167" t="n">
        <v>7.652257</v>
      </c>
      <c r="X41" s="167" t="n">
        <v>1.148302521632</v>
      </c>
      <c r="Y41" s="167" t="n">
        <v>1.053709992448</v>
      </c>
      <c r="Z41" s="167" t="n">
        <v>0.398758232448</v>
      </c>
      <c r="AA41" s="167" t="n">
        <v>0.673800152448</v>
      </c>
      <c r="AB41" s="167" t="n">
        <v>3.274570898976</v>
      </c>
      <c r="AC41" s="167" t="n">
        <v>0.047425112</v>
      </c>
      <c r="AD41" s="167" t="n">
        <v>0.001011082</v>
      </c>
      <c r="AE41" s="58"/>
      <c r="AF41" s="196" t="n">
        <v>417.980319098118</v>
      </c>
      <c r="AG41" s="196" t="n">
        <v>2.6</v>
      </c>
      <c r="AH41" s="196" t="n">
        <v>39967.2</v>
      </c>
      <c r="AI41" s="196" t="n">
        <v>9484.7</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12823</v>
      </c>
      <c r="F43" s="167" t="n">
        <v>0.01087018</v>
      </c>
      <c r="G43" s="167" t="n">
        <v>0.003916041</v>
      </c>
      <c r="H43" s="167" t="n">
        <v>6.2E-006</v>
      </c>
      <c r="I43" s="167" t="n">
        <v>0.001771994</v>
      </c>
      <c r="J43" s="167" t="n">
        <v>0.001844294</v>
      </c>
      <c r="K43" s="167" t="n">
        <v>0.001909394</v>
      </c>
      <c r="L43" s="167" t="n">
        <v>0.00039749096</v>
      </c>
      <c r="M43" s="167" t="n">
        <v>0.0180166</v>
      </c>
      <c r="N43" s="167" t="n">
        <v>0.0006556953</v>
      </c>
      <c r="O43" s="167" t="n">
        <v>8.780507E-005</v>
      </c>
      <c r="P43" s="167" t="n">
        <v>6.6052E-005</v>
      </c>
      <c r="Q43" s="167" t="n">
        <v>5.5108E-005</v>
      </c>
      <c r="R43" s="167" t="n">
        <v>0.0002752899</v>
      </c>
      <c r="S43" s="167" t="n">
        <v>0.00011821798</v>
      </c>
      <c r="T43" s="167" t="n">
        <v>0.0011325399</v>
      </c>
      <c r="U43" s="167" t="n">
        <v>3.11334E-005</v>
      </c>
      <c r="V43" s="167" t="n">
        <v>0.004220979</v>
      </c>
      <c r="W43" s="167" t="n">
        <v>0.001494496</v>
      </c>
      <c r="X43" s="167" t="n">
        <v>0.000203334396</v>
      </c>
      <c r="Y43" s="167" t="n">
        <v>0.00028299867</v>
      </c>
      <c r="Z43" s="167" t="n">
        <v>0.00010489415</v>
      </c>
      <c r="AA43" s="167" t="n">
        <v>8.2564984E-005</v>
      </c>
      <c r="AB43" s="167" t="n">
        <v>0.0006737922</v>
      </c>
      <c r="AC43" s="167" t="n">
        <v>3.4814E-005</v>
      </c>
      <c r="AD43" s="167" t="n">
        <v>0.000527373118</v>
      </c>
      <c r="AE43" s="58"/>
      <c r="AF43" s="165" t="n">
        <v>8.6</v>
      </c>
      <c r="AG43" s="165" t="n">
        <v>3.1</v>
      </c>
      <c r="AH43" s="165" t="n">
        <v>372.3</v>
      </c>
      <c r="AI43" s="245" t="n">
        <v>6.2</v>
      </c>
      <c r="AJ43" s="194" t="s">
        <v>254</v>
      </c>
      <c r="AK43" s="170" t="s">
        <v>254</v>
      </c>
      <c r="AL43" s="59" t="s">
        <v>61</v>
      </c>
    </row>
    <row r="44" s="8" customFormat="true" ht="24.75" hidden="false" customHeight="true" outlineLevel="0" collapsed="false">
      <c r="A44" s="55" t="s">
        <v>82</v>
      </c>
      <c r="B44" s="55" t="s">
        <v>130</v>
      </c>
      <c r="C44" s="56" t="s">
        <v>131</v>
      </c>
      <c r="D44" s="57"/>
      <c r="E44" s="167" t="n">
        <v>0.2256295</v>
      </c>
      <c r="F44" s="167" t="n">
        <v>0.1593964</v>
      </c>
      <c r="G44" s="167" t="n">
        <v>0.000662</v>
      </c>
      <c r="H44" s="167" t="n">
        <v>5.38E-005</v>
      </c>
      <c r="I44" s="167" t="n">
        <v>0.0146917</v>
      </c>
      <c r="J44" s="167" t="n">
        <v>0.0146917</v>
      </c>
      <c r="K44" s="167" t="n">
        <v>0.0146917</v>
      </c>
      <c r="L44" s="167" t="n">
        <v>0.0073343</v>
      </c>
      <c r="M44" s="167" t="n">
        <v>0.4470243</v>
      </c>
      <c r="N44" s="167" t="n">
        <v>0.00782608695652175</v>
      </c>
      <c r="O44" s="167" t="n">
        <v>7.1E-008</v>
      </c>
      <c r="P44" s="174" t="s">
        <v>429</v>
      </c>
      <c r="Q44" s="174" t="s">
        <v>429</v>
      </c>
      <c r="R44" s="167" t="n">
        <v>3.55E-007</v>
      </c>
      <c r="S44" s="167" t="n">
        <v>1.207E-005</v>
      </c>
      <c r="T44" s="167" t="n">
        <v>4.97E-007</v>
      </c>
      <c r="U44" s="167" t="n">
        <v>7.1E-008</v>
      </c>
      <c r="V44" s="167" t="n">
        <v>7.1E-006</v>
      </c>
      <c r="W44" s="174" t="s">
        <v>429</v>
      </c>
      <c r="X44" s="167" t="n">
        <v>2.19E-007</v>
      </c>
      <c r="Y44" s="167" t="n">
        <v>3.49E-007</v>
      </c>
      <c r="Z44" s="174" t="s">
        <v>429</v>
      </c>
      <c r="AA44" s="174" t="s">
        <v>429</v>
      </c>
      <c r="AB44" s="174" t="s">
        <v>429</v>
      </c>
      <c r="AC44" s="174" t="s">
        <v>429</v>
      </c>
      <c r="AD44" s="174" t="s">
        <v>429</v>
      </c>
      <c r="AE44" s="58"/>
      <c r="AF44" s="196" t="n">
        <v>302.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7944</v>
      </c>
      <c r="G48" s="199" t="s">
        <v>254</v>
      </c>
      <c r="H48" s="197" t="s">
        <v>254</v>
      </c>
      <c r="I48" s="167" t="n">
        <v>0.0004965</v>
      </c>
      <c r="J48" s="167" t="n">
        <v>0.0041706</v>
      </c>
      <c r="K48" s="200" t="n">
        <v>0.0088377</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0993</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61" t="s">
        <v>148</v>
      </c>
      <c r="C51" s="56" t="s">
        <v>149</v>
      </c>
      <c r="D51" s="57"/>
      <c r="E51" s="194" t="s">
        <v>254</v>
      </c>
      <c r="F51" s="200" t="n">
        <v>0.06599422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6" t="n">
        <v>0.0313</v>
      </c>
      <c r="AL51" s="59" t="s">
        <v>150</v>
      </c>
    </row>
    <row r="52" s="8" customFormat="true" ht="24.75" hidden="false" customHeight="true" outlineLevel="0" collapsed="false">
      <c r="A52" s="55" t="s">
        <v>138</v>
      </c>
      <c r="B52" s="61" t="s">
        <v>151</v>
      </c>
      <c r="C52" s="64" t="s">
        <v>152</v>
      </c>
      <c r="D52" s="68"/>
      <c r="E52" s="167" t="n">
        <v>0.0013055</v>
      </c>
      <c r="F52" s="167" t="n">
        <v>0.00746</v>
      </c>
      <c r="G52" s="167" t="n">
        <v>0.0091385</v>
      </c>
      <c r="H52" s="167" t="n">
        <v>4.103E-005</v>
      </c>
      <c r="I52" s="167" t="n">
        <v>7.46E-005</v>
      </c>
      <c r="J52" s="167" t="n">
        <v>0.0001865</v>
      </c>
      <c r="K52" s="167" t="n">
        <v>0.0002238</v>
      </c>
      <c r="L52" s="194" t="s">
        <v>254</v>
      </c>
      <c r="M52" s="167" t="n">
        <v>0.0015293</v>
      </c>
      <c r="N52" s="167" t="n">
        <v>1.119E-007</v>
      </c>
      <c r="O52" s="167" t="n">
        <v>1.865E-008</v>
      </c>
      <c r="P52" s="167" t="n">
        <v>2.238E-008</v>
      </c>
      <c r="Q52" s="167" t="n">
        <v>3.73E-009</v>
      </c>
      <c r="R52" s="167" t="n">
        <v>3.73E-009</v>
      </c>
      <c r="S52" s="167" t="n">
        <v>4.476E-008</v>
      </c>
      <c r="T52" s="167" t="n">
        <v>1.9769E-007</v>
      </c>
      <c r="U52" s="167" t="n">
        <v>3.73E-009</v>
      </c>
      <c r="V52" s="167" t="n">
        <v>3.73E-008</v>
      </c>
      <c r="W52" s="167" t="n">
        <v>4.476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373</v>
      </c>
      <c r="AL52" s="59" t="s">
        <v>153</v>
      </c>
    </row>
    <row r="53" s="8" customFormat="true" ht="24.75" hidden="false" customHeight="true" outlineLevel="0" collapsed="false">
      <c r="A53" s="55" t="s">
        <v>138</v>
      </c>
      <c r="B53" s="61" t="s">
        <v>154</v>
      </c>
      <c r="C53" s="64" t="s">
        <v>155</v>
      </c>
      <c r="D53" s="68"/>
      <c r="E53" s="194" t="s">
        <v>254</v>
      </c>
      <c r="F53" s="167" t="n">
        <v>2.4453</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434</v>
      </c>
      <c r="AG53" s="194" t="s">
        <v>254</v>
      </c>
      <c r="AH53" s="194" t="s">
        <v>254</v>
      </c>
      <c r="AI53" s="194" t="s">
        <v>254</v>
      </c>
      <c r="AJ53" s="194" t="s">
        <v>254</v>
      </c>
      <c r="AK53" s="194" t="s">
        <v>254</v>
      </c>
      <c r="AL53" s="59" t="s">
        <v>156</v>
      </c>
    </row>
    <row r="54" s="8" customFormat="true" ht="36.75" hidden="false" customHeight="true" outlineLevel="0" collapsed="false">
      <c r="A54" s="55" t="s">
        <v>138</v>
      </c>
      <c r="B54" s="61" t="s">
        <v>157</v>
      </c>
      <c r="C54" s="64" t="s">
        <v>158</v>
      </c>
      <c r="D54" s="68"/>
      <c r="E54" s="194" t="s">
        <v>254</v>
      </c>
      <c r="F54" s="167" t="n">
        <v>0.255582</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320.5</v>
      </c>
      <c r="AL54" s="192" t="s">
        <v>436</v>
      </c>
    </row>
    <row r="55" s="8" customFormat="true" ht="24.75" hidden="false" customHeight="true" outlineLevel="0" collapsed="false">
      <c r="A55" s="55" t="s">
        <v>138</v>
      </c>
      <c r="B55" s="61" t="s">
        <v>160</v>
      </c>
      <c r="C55" s="64" t="s">
        <v>161</v>
      </c>
      <c r="D55" s="68"/>
      <c r="E55" s="165" t="n">
        <v>0.00172892703862661</v>
      </c>
      <c r="F55" s="167" t="n">
        <v>6.40343347639485E-005</v>
      </c>
      <c r="G55" s="165" t="n">
        <v>0.00246532188841202</v>
      </c>
      <c r="H55" s="166" t="s">
        <v>429</v>
      </c>
      <c r="I55" s="166" t="s">
        <v>429</v>
      </c>
      <c r="J55" s="166" t="s">
        <v>429</v>
      </c>
      <c r="K55" s="166" t="s">
        <v>429</v>
      </c>
      <c r="L55" s="166" t="s">
        <v>429</v>
      </c>
      <c r="M55" s="165" t="n">
        <v>0.000384206008583691</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37.3</v>
      </c>
      <c r="AL55" s="59" t="s">
        <v>162</v>
      </c>
    </row>
    <row r="56" s="8" customFormat="true" ht="24.75" hidden="false" customHeight="true" outlineLevel="0" collapsed="false">
      <c r="A56" s="61" t="s">
        <v>138</v>
      </c>
      <c r="B56" s="61" t="s">
        <v>163</v>
      </c>
      <c r="C56" s="64" t="s">
        <v>164</v>
      </c>
      <c r="D56" s="68"/>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0062042</v>
      </c>
      <c r="J57" s="167" t="n">
        <v>0.361116756</v>
      </c>
      <c r="K57" s="167" t="n">
        <v>0.40124084</v>
      </c>
      <c r="L57" s="167" t="n">
        <v>0.006018612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c r="AM57" s="22"/>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1000584</v>
      </c>
      <c r="J58" s="167" t="n">
        <v>0.49502628</v>
      </c>
      <c r="K58" s="167" t="n">
        <v>1.21006424</v>
      </c>
      <c r="L58" s="167" t="n">
        <v>0.001012053728</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9" t="n">
        <v>55</v>
      </c>
      <c r="AL58" s="59" t="s">
        <v>171</v>
      </c>
      <c r="AM58" s="22"/>
      <c r="AO58" s="263"/>
    </row>
    <row r="59" s="8" customFormat="true" ht="24.75" hidden="false" customHeight="true" outlineLevel="0" collapsed="false">
      <c r="A59" s="55" t="s">
        <v>65</v>
      </c>
      <c r="B59" s="69" t="s">
        <v>172</v>
      </c>
      <c r="C59" s="56" t="s">
        <v>173</v>
      </c>
      <c r="D59" s="57"/>
      <c r="E59" s="166" t="s">
        <v>429</v>
      </c>
      <c r="F59" s="166" t="s">
        <v>429</v>
      </c>
      <c r="G59" s="166" t="s">
        <v>429</v>
      </c>
      <c r="H59" s="166" t="s">
        <v>429</v>
      </c>
      <c r="I59" s="165" t="n">
        <v>0.012823128</v>
      </c>
      <c r="J59" s="165" t="n">
        <v>0.014426019</v>
      </c>
      <c r="K59" s="165" t="n">
        <v>0.01602891</v>
      </c>
      <c r="L59" s="165" t="n">
        <v>7.95033936E-006</v>
      </c>
      <c r="M59" s="166" t="s">
        <v>429</v>
      </c>
      <c r="N59" s="167" t="n">
        <v>0.09083049</v>
      </c>
      <c r="O59" s="167" t="n">
        <v>0.006945861</v>
      </c>
      <c r="P59" s="165" t="n">
        <v>0.0001602891</v>
      </c>
      <c r="Q59" s="167" t="n">
        <v>0.010151643</v>
      </c>
      <c r="R59" s="165" t="n">
        <v>0.012288831</v>
      </c>
      <c r="S59" s="165" t="n">
        <v>0.0003740079</v>
      </c>
      <c r="T59" s="167" t="n">
        <v>0.026180553</v>
      </c>
      <c r="U59" s="167" t="n">
        <v>0.04274376</v>
      </c>
      <c r="V59" s="167" t="n">
        <v>0.019768989</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c r="AQ59" s="22"/>
    </row>
    <row r="60" s="8" customFormat="true" ht="24.75" hidden="false" customHeight="true" outlineLevel="0" collapsed="false">
      <c r="A60" s="55" t="s">
        <v>65</v>
      </c>
      <c r="B60" s="69" t="s">
        <v>175</v>
      </c>
      <c r="C60" s="56" t="s">
        <v>176</v>
      </c>
      <c r="D60" s="62"/>
      <c r="E60" s="194" t="s">
        <v>254</v>
      </c>
      <c r="F60" s="194" t="s">
        <v>254</v>
      </c>
      <c r="G60" s="194" t="s">
        <v>254</v>
      </c>
      <c r="H60" s="194" t="s">
        <v>254</v>
      </c>
      <c r="I60" s="165" t="n">
        <v>0.0909760868712359</v>
      </c>
      <c r="J60" s="165" t="n">
        <v>0.909760868712359</v>
      </c>
      <c r="K60" s="165" t="n">
        <v>1.85591217217321</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8195.22</v>
      </c>
      <c r="AL60" s="192" t="s">
        <v>439</v>
      </c>
    </row>
    <row r="61" s="8" customFormat="true" ht="24.75" hidden="false" customHeight="true" outlineLevel="0" collapsed="false">
      <c r="A61" s="55" t="s">
        <v>65</v>
      </c>
      <c r="B61" s="69"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37.5" hidden="false" customHeight="true" outlineLevel="0" collapsed="false">
      <c r="A63" s="55" t="s">
        <v>65</v>
      </c>
      <c r="B63" s="204" t="s">
        <v>184</v>
      </c>
      <c r="C63" s="64" t="s">
        <v>185</v>
      </c>
      <c r="D63" s="70"/>
      <c r="E63" s="205" t="n">
        <v>0.012085581</v>
      </c>
      <c r="F63" s="167" t="n">
        <v>0.001874106</v>
      </c>
      <c r="G63" s="167" t="n">
        <v>0.047693595</v>
      </c>
      <c r="H63" s="194" t="s">
        <v>254</v>
      </c>
      <c r="I63" s="166" t="s">
        <v>429</v>
      </c>
      <c r="J63" s="166" t="s">
        <v>429</v>
      </c>
      <c r="K63" s="165" t="n">
        <v>4.38083534692399</v>
      </c>
      <c r="L63" s="166" t="s">
        <v>429</v>
      </c>
      <c r="M63" s="165" t="n">
        <v>0.007616559</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56</v>
      </c>
      <c r="AL63" s="59" t="s">
        <v>508</v>
      </c>
      <c r="AP63" s="263"/>
    </row>
    <row r="64" s="8" customFormat="true" ht="24.75" hidden="false" customHeight="true" outlineLevel="0" collapsed="false">
      <c r="A64" s="55" t="s">
        <v>65</v>
      </c>
      <c r="B64" s="69" t="s">
        <v>186</v>
      </c>
      <c r="C64" s="56" t="s">
        <v>187</v>
      </c>
      <c r="D64" s="57"/>
      <c r="E64" s="167" t="n">
        <v>0.237815</v>
      </c>
      <c r="F64" s="166" t="s">
        <v>429</v>
      </c>
      <c r="G64" s="166" t="s">
        <v>429</v>
      </c>
      <c r="H64" s="167" t="n">
        <v>0.00237815</v>
      </c>
      <c r="I64" s="166" t="s">
        <v>429</v>
      </c>
      <c r="J64" s="194" t="s">
        <v>254</v>
      </c>
      <c r="K64" s="194" t="s">
        <v>254</v>
      </c>
      <c r="L64" s="194" t="s">
        <v>254</v>
      </c>
      <c r="M64" s="167" t="n">
        <v>0.023781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61" t="s">
        <v>189</v>
      </c>
      <c r="C65" s="56" t="s">
        <v>190</v>
      </c>
      <c r="D65" s="57"/>
      <c r="E65" s="167" t="n">
        <v>4.1955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15144</v>
      </c>
      <c r="I70" s="166" t="s">
        <v>429</v>
      </c>
      <c r="J70" s="166" t="s">
        <v>429</v>
      </c>
      <c r="K70" s="165" t="n">
        <v>0.14720855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c r="AM70" s="22"/>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4615716</v>
      </c>
      <c r="G72" s="179" t="s">
        <v>431</v>
      </c>
      <c r="H72" s="174" t="s">
        <v>254</v>
      </c>
      <c r="I72" s="206" t="n">
        <v>0.043080016</v>
      </c>
      <c r="J72" s="206" t="n">
        <v>0.055388592</v>
      </c>
      <c r="K72" s="206" t="n">
        <v>0.09231432</v>
      </c>
      <c r="L72" s="206" t="n">
        <v>0.0001550880576</v>
      </c>
      <c r="M72" s="179" t="s">
        <v>431</v>
      </c>
      <c r="N72" s="206" t="n">
        <v>1.41548624</v>
      </c>
      <c r="O72" s="206" t="n">
        <v>0.006154288</v>
      </c>
      <c r="P72" s="206" t="n">
        <v>0.03077144</v>
      </c>
      <c r="Q72" s="206" t="n">
        <v>0.12308576</v>
      </c>
      <c r="R72" s="206" t="n">
        <v>1.3847148</v>
      </c>
      <c r="S72" s="206" t="n">
        <v>0.021540008</v>
      </c>
      <c r="T72" s="206" t="n">
        <v>0.043080016</v>
      </c>
      <c r="U72" s="206" t="n">
        <v>0.006154288</v>
      </c>
      <c r="V72" s="206" t="n">
        <v>1.2308576</v>
      </c>
      <c r="W72" s="206" t="n">
        <v>0.9231432</v>
      </c>
      <c r="X72" s="166" t="s">
        <v>431</v>
      </c>
      <c r="Y72" s="166" t="s">
        <v>431</v>
      </c>
      <c r="Z72" s="166" t="s">
        <v>431</v>
      </c>
      <c r="AA72" s="166" t="s">
        <v>431</v>
      </c>
      <c r="AB72" s="206" t="n">
        <v>0.147702912</v>
      </c>
      <c r="AC72" s="206" t="n">
        <v>0.009231432</v>
      </c>
      <c r="AD72" s="206" t="n">
        <v>0.769286</v>
      </c>
      <c r="AE72" s="58"/>
      <c r="AF72" s="194" t="s">
        <v>254</v>
      </c>
      <c r="AG72" s="194" t="s">
        <v>254</v>
      </c>
      <c r="AH72" s="194" t="s">
        <v>254</v>
      </c>
      <c r="AI72" s="194" t="s">
        <v>254</v>
      </c>
      <c r="AJ72" s="194" t="s">
        <v>254</v>
      </c>
      <c r="AK72" s="206" t="n">
        <v>307.714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3047762</v>
      </c>
      <c r="J73" s="165" t="n">
        <v>0.184843295</v>
      </c>
      <c r="K73" s="165" t="n">
        <v>0.2174627</v>
      </c>
      <c r="L73" s="165" t="n">
        <v>0.01304776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7" t="n">
        <v>217.4627</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1.9359824E-005</v>
      </c>
      <c r="J74" s="175" t="n">
        <v>3.6959664E-005</v>
      </c>
      <c r="K74" s="175" t="n">
        <v>4.39996E-005</v>
      </c>
      <c r="L74" s="266" t="n">
        <v>4.45275952000001E-007</v>
      </c>
      <c r="M74" s="166" t="s">
        <v>429</v>
      </c>
      <c r="N74" s="166" t="s">
        <v>429</v>
      </c>
      <c r="O74" s="166" t="s">
        <v>429</v>
      </c>
      <c r="P74" s="166" t="s">
        <v>429</v>
      </c>
      <c r="Q74" s="166" t="s">
        <v>429</v>
      </c>
      <c r="R74" s="166" t="s">
        <v>429</v>
      </c>
      <c r="S74" s="166" t="s">
        <v>429</v>
      </c>
      <c r="T74" s="166" t="s">
        <v>429</v>
      </c>
      <c r="U74" s="166" t="s">
        <v>429</v>
      </c>
      <c r="V74" s="166" t="s">
        <v>429</v>
      </c>
      <c r="W74" s="165" t="n">
        <v>0.1539986</v>
      </c>
      <c r="X74" s="166" t="s">
        <v>429</v>
      </c>
      <c r="Y74" s="166" t="s">
        <v>429</v>
      </c>
      <c r="Z74" s="166" t="s">
        <v>429</v>
      </c>
      <c r="AA74" s="166" t="s">
        <v>429</v>
      </c>
      <c r="AB74" s="166" t="s">
        <v>429</v>
      </c>
      <c r="AC74" s="165" t="n">
        <v>21.9998</v>
      </c>
      <c r="AD74" s="194" t="s">
        <v>254</v>
      </c>
      <c r="AE74" s="58"/>
      <c r="AF74" s="194" t="s">
        <v>254</v>
      </c>
      <c r="AG74" s="194" t="s">
        <v>254</v>
      </c>
      <c r="AH74" s="194" t="s">
        <v>254</v>
      </c>
      <c r="AI74" s="194" t="s">
        <v>254</v>
      </c>
      <c r="AJ74" s="194" t="s">
        <v>254</v>
      </c>
      <c r="AK74" s="165" t="n">
        <v>4.4</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1.7080976E-005</v>
      </c>
      <c r="J76" s="175" t="n">
        <v>2.2904036E-005</v>
      </c>
      <c r="K76" s="175" t="n">
        <v>2.8727096E-005</v>
      </c>
      <c r="L76" s="166" t="s">
        <v>429</v>
      </c>
      <c r="M76" s="166" t="s">
        <v>429</v>
      </c>
      <c r="N76" s="167" t="n">
        <v>0.011257916</v>
      </c>
      <c r="O76" s="175" t="n">
        <v>2.91153E-005</v>
      </c>
      <c r="P76" s="166" t="s">
        <v>429</v>
      </c>
      <c r="Q76" s="175" t="n">
        <v>9.12279400000001E-005</v>
      </c>
      <c r="R76" s="166" t="s">
        <v>429</v>
      </c>
      <c r="S76" s="166" t="s">
        <v>429</v>
      </c>
      <c r="T76" s="166" t="s">
        <v>429</v>
      </c>
      <c r="U76" s="166" t="s">
        <v>429</v>
      </c>
      <c r="V76" s="175" t="n">
        <v>6.79357000000001E-005</v>
      </c>
      <c r="W76" s="165" t="n">
        <v>0.01552816</v>
      </c>
      <c r="X76" s="166" t="s">
        <v>429</v>
      </c>
      <c r="Y76" s="166" t="s">
        <v>429</v>
      </c>
      <c r="Z76" s="166" t="s">
        <v>429</v>
      </c>
      <c r="AA76" s="166" t="s">
        <v>429</v>
      </c>
      <c r="AB76" s="166" t="s">
        <v>429</v>
      </c>
      <c r="AC76" s="166" t="s">
        <v>429</v>
      </c>
      <c r="AD76" s="165" t="n">
        <v>6.211264E-006</v>
      </c>
      <c r="AE76" s="58"/>
      <c r="AF76" s="194" t="s">
        <v>254</v>
      </c>
      <c r="AG76" s="194" t="s">
        <v>254</v>
      </c>
      <c r="AH76" s="194" t="s">
        <v>254</v>
      </c>
      <c r="AI76" s="194" t="s">
        <v>254</v>
      </c>
      <c r="AJ76" s="194" t="s">
        <v>254</v>
      </c>
      <c r="AK76" s="165" t="n">
        <v>1.941</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61" t="s">
        <v>238</v>
      </c>
      <c r="C82" s="72" t="s">
        <v>239</v>
      </c>
      <c r="D82" s="57"/>
      <c r="E82" s="197" t="s">
        <v>254</v>
      </c>
      <c r="F82" s="165" t="n">
        <v>4.4602296</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16.858</v>
      </c>
      <c r="AL82" s="59" t="s">
        <v>445</v>
      </c>
      <c r="AO82" s="258"/>
    </row>
    <row r="83" s="8" customFormat="true" ht="24.75" hidden="false" customHeight="true" outlineLevel="0" collapsed="false">
      <c r="A83" s="55" t="s">
        <v>237</v>
      </c>
      <c r="B83" s="73" t="s">
        <v>240</v>
      </c>
      <c r="C83" s="74" t="s">
        <v>241</v>
      </c>
      <c r="D83" s="57"/>
      <c r="E83" s="166" t="s">
        <v>429</v>
      </c>
      <c r="F83" s="165" t="n">
        <v>0.0233812296</v>
      </c>
      <c r="G83" s="166" t="s">
        <v>429</v>
      </c>
      <c r="H83" s="194" t="s">
        <v>254</v>
      </c>
      <c r="I83" s="165" t="n">
        <v>0.0175359222</v>
      </c>
      <c r="J83" s="165" t="n">
        <v>0.1315194165</v>
      </c>
      <c r="K83" s="165" t="n">
        <v>0.613757277000001</v>
      </c>
      <c r="L83" s="165" t="n">
        <v>0.000999547565400001</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461.32685</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64" t="s">
        <v>244</v>
      </c>
      <c r="C85" s="74" t="s">
        <v>245</v>
      </c>
      <c r="D85" s="57"/>
      <c r="E85" s="197" t="s">
        <v>254</v>
      </c>
      <c r="F85" s="165" t="n">
        <v>5.02089</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0.1</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c r="AM90" s="8"/>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c r="AN91" s="75"/>
    </row>
    <row r="92" s="8" customFormat="true" ht="24.75" hidden="false" customHeight="true" outlineLevel="0" collapsed="false">
      <c r="A92" s="55" t="s">
        <v>65</v>
      </c>
      <c r="B92" s="55" t="s">
        <v>261</v>
      </c>
      <c r="C92" s="56" t="s">
        <v>262</v>
      </c>
      <c r="D92" s="67"/>
      <c r="E92" s="167" t="n">
        <v>0.0148841</v>
      </c>
      <c r="F92" s="167" t="n">
        <v>0.0297682</v>
      </c>
      <c r="G92" s="167" t="n">
        <v>0.0297682</v>
      </c>
      <c r="H92" s="166" t="s">
        <v>254</v>
      </c>
      <c r="I92" s="165" t="n">
        <v>0.00893046</v>
      </c>
      <c r="J92" s="165" t="n">
        <v>0.01190728</v>
      </c>
      <c r="K92" s="165" t="n">
        <v>0.0148841</v>
      </c>
      <c r="L92" s="165" t="n">
        <v>0.00023219196</v>
      </c>
      <c r="M92" s="165" t="n">
        <v>0.0818625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4.8841</v>
      </c>
      <c r="AL92" s="59" t="s">
        <v>263</v>
      </c>
    </row>
    <row r="93" s="8" customFormat="true" ht="24.75" hidden="false" customHeight="true" outlineLevel="0" collapsed="false">
      <c r="A93" s="55" t="s">
        <v>65</v>
      </c>
      <c r="B93" s="61" t="s">
        <v>264</v>
      </c>
      <c r="C93" s="56" t="s">
        <v>265</v>
      </c>
      <c r="D93" s="67"/>
      <c r="E93" s="197" t="s">
        <v>254</v>
      </c>
      <c r="F93" s="165" t="n">
        <v>3.11589140899901</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01.21167999993</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76" t="s">
        <v>269</v>
      </c>
      <c r="C95" s="56" t="s">
        <v>270</v>
      </c>
      <c r="D95" s="67"/>
      <c r="E95" s="166" t="s">
        <v>429</v>
      </c>
      <c r="F95" s="166" t="s">
        <v>429</v>
      </c>
      <c r="G95" s="166" t="s">
        <v>429</v>
      </c>
      <c r="H95" s="166" t="s">
        <v>429</v>
      </c>
      <c r="I95" s="166" t="s">
        <v>429</v>
      </c>
      <c r="J95" s="166" t="s">
        <v>429</v>
      </c>
      <c r="K95" s="165" t="n">
        <v>0.18390511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1.301704</v>
      </c>
      <c r="AL95" s="59" t="s">
        <v>448</v>
      </c>
    </row>
    <row r="96" s="8" customFormat="true" ht="24.75" hidden="false" customHeight="true" outlineLevel="0" collapsed="false">
      <c r="A96" s="55" t="s">
        <v>65</v>
      </c>
      <c r="B96" s="61"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61"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16858</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1.6858</v>
      </c>
      <c r="AE97" s="58"/>
      <c r="AF97" s="194" t="s">
        <v>254</v>
      </c>
      <c r="AG97" s="194" t="s">
        <v>254</v>
      </c>
      <c r="AH97" s="194" t="s">
        <v>254</v>
      </c>
      <c r="AI97" s="194" t="s">
        <v>254</v>
      </c>
      <c r="AJ97" s="194" t="s">
        <v>254</v>
      </c>
      <c r="AK97" s="165" t="n">
        <v>3716.858</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52" t="n">
        <v>0.1717548</v>
      </c>
      <c r="F99" s="165" t="n">
        <v>3.6275876</v>
      </c>
      <c r="G99" s="194" t="s">
        <v>254</v>
      </c>
      <c r="H99" s="167" t="n">
        <v>8.58774</v>
      </c>
      <c r="I99" s="165" t="n">
        <v>0.184828</v>
      </c>
      <c r="J99" s="165" t="n">
        <v>0.284004</v>
      </c>
      <c r="K99" s="165" t="n">
        <v>0.62210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50.8</v>
      </c>
      <c r="AL99" s="59" t="s">
        <v>280</v>
      </c>
    </row>
    <row r="100" s="8" customFormat="true" ht="24.75" hidden="false" customHeight="true" outlineLevel="0" collapsed="false">
      <c r="A100" s="55" t="s">
        <v>277</v>
      </c>
      <c r="B100" s="55" t="s">
        <v>281</v>
      </c>
      <c r="C100" s="56" t="s">
        <v>282</v>
      </c>
      <c r="D100" s="77"/>
      <c r="E100" s="252" t="n">
        <v>0.05225</v>
      </c>
      <c r="F100" s="165" t="n">
        <v>1.71095</v>
      </c>
      <c r="G100" s="194" t="s">
        <v>254</v>
      </c>
      <c r="H100" s="167" t="n">
        <v>3.23</v>
      </c>
      <c r="I100" s="165" t="n">
        <v>0.0855</v>
      </c>
      <c r="J100" s="165" t="n">
        <v>0.12825</v>
      </c>
      <c r="K100" s="165" t="n">
        <v>0.2802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75</v>
      </c>
      <c r="AL100" s="59" t="s">
        <v>280</v>
      </c>
    </row>
    <row r="101" s="8" customFormat="true" ht="24.75" hidden="false" customHeight="true" outlineLevel="0" collapsed="false">
      <c r="A101" s="55" t="s">
        <v>277</v>
      </c>
      <c r="B101" s="55" t="s">
        <v>283</v>
      </c>
      <c r="C101" s="56" t="s">
        <v>284</v>
      </c>
      <c r="D101" s="77"/>
      <c r="E101" s="252" t="n">
        <v>0.0107544</v>
      </c>
      <c r="F101" s="165" t="n">
        <v>0.1514578</v>
      </c>
      <c r="G101" s="194" t="s">
        <v>254</v>
      </c>
      <c r="H101" s="167" t="n">
        <v>0.35848</v>
      </c>
      <c r="I101" s="165" t="n">
        <v>0.017924</v>
      </c>
      <c r="J101" s="165" t="n">
        <v>0.053772</v>
      </c>
      <c r="K101" s="165" t="n">
        <v>0.125468</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96.2</v>
      </c>
      <c r="AL101" s="59" t="s">
        <v>280</v>
      </c>
    </row>
    <row r="102" s="8" customFormat="true" ht="24.75" hidden="false" customHeight="true" outlineLevel="0" collapsed="false">
      <c r="A102" s="55" t="s">
        <v>277</v>
      </c>
      <c r="B102" s="55" t="s">
        <v>285</v>
      </c>
      <c r="C102" s="56" t="s">
        <v>286</v>
      </c>
      <c r="D102" s="77"/>
      <c r="E102" s="252" t="n">
        <v>0.00610881666666667</v>
      </c>
      <c r="F102" s="165" t="n">
        <v>0.0745503</v>
      </c>
      <c r="G102" s="194" t="s">
        <v>254</v>
      </c>
      <c r="H102" s="167" t="n">
        <v>0.783715</v>
      </c>
      <c r="I102" s="165" t="n">
        <v>0.0008118</v>
      </c>
      <c r="J102" s="165" t="n">
        <v>0.018942</v>
      </c>
      <c r="K102" s="165" t="n">
        <v>0.14206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65.7</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59"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52" t="n">
        <v>0.0006036</v>
      </c>
      <c r="F104" s="165" t="n">
        <v>0.0272626</v>
      </c>
      <c r="G104" s="194" t="s">
        <v>254</v>
      </c>
      <c r="H104" s="167" t="n">
        <v>0.02012</v>
      </c>
      <c r="I104" s="165" t="n">
        <v>0.001006</v>
      </c>
      <c r="J104" s="165" t="n">
        <v>0.003018</v>
      </c>
      <c r="K104" s="165" t="n">
        <v>0.00704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0.3</v>
      </c>
      <c r="AL104" s="59" t="s">
        <v>280</v>
      </c>
    </row>
    <row r="105" s="8" customFormat="true" ht="24.75" hidden="false" customHeight="true" outlineLevel="0" collapsed="false">
      <c r="A105" s="55" t="s">
        <v>277</v>
      </c>
      <c r="B105" s="55" t="s">
        <v>291</v>
      </c>
      <c r="C105" s="56" t="s">
        <v>292</v>
      </c>
      <c r="D105" s="77"/>
      <c r="E105" s="167" t="n">
        <v>0.0073071744622439</v>
      </c>
      <c r="F105" s="165" t="n">
        <v>0.124952683304371</v>
      </c>
      <c r="G105" s="194" t="s">
        <v>254</v>
      </c>
      <c r="H105" s="167" t="n">
        <v>0.204600884942829</v>
      </c>
      <c r="I105" s="165" t="n">
        <v>0.00409201769885659</v>
      </c>
      <c r="J105" s="165" t="n">
        <v>0.00643031352677464</v>
      </c>
      <c r="K105" s="165" t="n">
        <v>0.0140297749675083</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9.229</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74"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4" t="s">
        <v>431</v>
      </c>
      <c r="F107" s="213" t="s">
        <v>431</v>
      </c>
      <c r="G107" s="194" t="s">
        <v>254</v>
      </c>
      <c r="H107" s="259"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52" t="n">
        <v>0.135229</v>
      </c>
      <c r="F108" s="165" t="n">
        <v>1.36227</v>
      </c>
      <c r="G108" s="194" t="s">
        <v>254</v>
      </c>
      <c r="H108" s="167" t="n">
        <v>2.2455</v>
      </c>
      <c r="I108" s="165" t="n">
        <v>0.02495</v>
      </c>
      <c r="J108" s="165" t="n">
        <v>0.2994</v>
      </c>
      <c r="K108" s="165" t="n">
        <v>1.1477</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9980</v>
      </c>
      <c r="AL108" s="59" t="s">
        <v>280</v>
      </c>
    </row>
    <row r="109" s="8" customFormat="true" ht="24.75" hidden="false" customHeight="true" outlineLevel="0" collapsed="false">
      <c r="A109" s="78" t="s">
        <v>277</v>
      </c>
      <c r="B109" s="55" t="s">
        <v>299</v>
      </c>
      <c r="C109" s="79" t="s">
        <v>300</v>
      </c>
      <c r="D109" s="77"/>
      <c r="E109" s="167" t="n">
        <v>0.0021195</v>
      </c>
      <c r="F109" s="165" t="n">
        <v>0.0383865</v>
      </c>
      <c r="G109" s="194" t="s">
        <v>254</v>
      </c>
      <c r="H109" s="167" t="n">
        <v>0.04396</v>
      </c>
      <c r="I109" s="165" t="n">
        <v>0.00157</v>
      </c>
      <c r="J109" s="165" t="n">
        <v>0.008635</v>
      </c>
      <c r="K109" s="165" t="n">
        <v>0.008635</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8.5</v>
      </c>
      <c r="AL109" s="59" t="s">
        <v>280</v>
      </c>
    </row>
    <row r="110" s="8" customFormat="true" ht="24.75" hidden="false" customHeight="true" outlineLevel="0" collapsed="false">
      <c r="A110" s="78" t="s">
        <v>277</v>
      </c>
      <c r="B110" s="55" t="s">
        <v>301</v>
      </c>
      <c r="C110" s="80" t="s">
        <v>302</v>
      </c>
      <c r="D110" s="77"/>
      <c r="E110" s="177" t="n">
        <v>0.0010395</v>
      </c>
      <c r="F110" s="165" t="n">
        <v>0.037653</v>
      </c>
      <c r="G110" s="194" t="s">
        <v>254</v>
      </c>
      <c r="H110" s="167" t="n">
        <v>0.028875</v>
      </c>
      <c r="I110" s="165" t="n">
        <v>0.001925</v>
      </c>
      <c r="J110" s="165" t="n">
        <v>0.01463</v>
      </c>
      <c r="K110" s="165" t="n">
        <v>0.01463</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77</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71093333333333</v>
      </c>
      <c r="F112" s="194" t="s">
        <v>254</v>
      </c>
      <c r="G112" s="194" t="s">
        <v>254</v>
      </c>
      <c r="H112" s="167" t="n">
        <v>3.757</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4200000</v>
      </c>
      <c r="AL112" s="59" t="s">
        <v>308</v>
      </c>
      <c r="AN112" s="22"/>
    </row>
    <row r="113" s="8" customFormat="true" ht="24.75" hidden="false" customHeight="true" outlineLevel="0" collapsed="false">
      <c r="A113" s="55" t="s">
        <v>305</v>
      </c>
      <c r="B113" s="81" t="s">
        <v>309</v>
      </c>
      <c r="C113" s="82" t="s">
        <v>310</v>
      </c>
      <c r="D113" s="57"/>
      <c r="E113" s="165" t="n">
        <v>3.6556473</v>
      </c>
      <c r="F113" s="194" t="s">
        <v>254</v>
      </c>
      <c r="G113" s="194" t="s">
        <v>254</v>
      </c>
      <c r="H113" s="167" t="n">
        <v>8.1781791508589</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2202.7</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96325505687875</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2202.7</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594</v>
      </c>
      <c r="J119" s="165" t="n">
        <v>0.327444</v>
      </c>
      <c r="K119" s="165" t="n">
        <v>0.32744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16" t="n">
        <v>209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c r="E121" s="194" t="s">
        <v>254</v>
      </c>
      <c r="F121" s="165" t="n">
        <v>0.18051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16" t="n">
        <v>209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22167745146839</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c r="AN125" s="22"/>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61" t="s">
        <v>347</v>
      </c>
      <c r="C129" s="74" t="s">
        <v>348</v>
      </c>
      <c r="D129" s="57"/>
      <c r="E129" s="167" t="n">
        <v>0.00374258733333333</v>
      </c>
      <c r="F129" s="167" t="n">
        <v>0.000381</v>
      </c>
      <c r="G129" s="177" t="n">
        <v>0.00286812152</v>
      </c>
      <c r="H129" s="166" t="s">
        <v>429</v>
      </c>
      <c r="I129" s="177" t="n">
        <v>0.000398222971733333</v>
      </c>
      <c r="J129" s="177" t="n">
        <v>0.000696890200533333</v>
      </c>
      <c r="K129" s="177" t="n">
        <v>0.000995557429333333</v>
      </c>
      <c r="L129" s="177" t="n">
        <v>1.39378040106667E-005</v>
      </c>
      <c r="M129" s="167" t="n">
        <v>0.00632373250666667</v>
      </c>
      <c r="N129" s="167" t="n">
        <v>0.00458763333333333</v>
      </c>
      <c r="O129" s="166" t="s">
        <v>429</v>
      </c>
      <c r="P129" s="175" t="n">
        <v>0.00586581333333333</v>
      </c>
      <c r="Q129" s="177" t="n">
        <v>0.00091088886</v>
      </c>
      <c r="R129" s="177" t="n">
        <v>0.000742886</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1.2554</v>
      </c>
      <c r="AL129" s="59" t="s">
        <v>349</v>
      </c>
    </row>
    <row r="130" s="8" customFormat="true" ht="24.75" hidden="false" customHeight="true" outlineLevel="0" collapsed="false">
      <c r="A130" s="55" t="s">
        <v>335</v>
      </c>
      <c r="B130" s="61" t="s">
        <v>350</v>
      </c>
      <c r="C130" s="84" t="s">
        <v>351</v>
      </c>
      <c r="D130" s="57"/>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61" t="s">
        <v>352</v>
      </c>
      <c r="C131" s="74" t="s">
        <v>353</v>
      </c>
      <c r="D131" s="57"/>
      <c r="E131" s="167" t="n">
        <v>0.00679934191333333</v>
      </c>
      <c r="F131" s="166" t="s">
        <v>429</v>
      </c>
      <c r="G131" s="167" t="n">
        <v>0.00139068717333333</v>
      </c>
      <c r="H131" s="166" t="s">
        <v>429</v>
      </c>
      <c r="I131" s="166" t="s">
        <v>429</v>
      </c>
      <c r="J131" s="166" t="s">
        <v>429</v>
      </c>
      <c r="K131" s="165" t="n">
        <v>0.00827253372933333</v>
      </c>
      <c r="L131" s="165" t="n">
        <v>0.000190268275774667</v>
      </c>
      <c r="M131" s="165" t="n">
        <v>0.00680970204366667</v>
      </c>
      <c r="N131" s="175" t="n">
        <v>0.0320468535</v>
      </c>
      <c r="O131" s="175" t="n">
        <v>0.0026705711</v>
      </c>
      <c r="P131" s="175" t="n">
        <v>0.0054923603</v>
      </c>
      <c r="Q131" s="175" t="n">
        <v>8.7016E-005</v>
      </c>
      <c r="R131" s="175" t="n">
        <v>0.0003580741</v>
      </c>
      <c r="S131" s="175" t="n">
        <v>0.0053411422</v>
      </c>
      <c r="T131" s="175" t="n">
        <v>0.0002710581</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84002</v>
      </c>
      <c r="AL131" s="59" t="s">
        <v>349</v>
      </c>
    </row>
    <row r="132" s="8" customFormat="true" ht="24.75" hidden="false" customHeight="true" outlineLevel="0" collapsed="false">
      <c r="A132" s="55" t="s">
        <v>335</v>
      </c>
      <c r="B132" s="61" t="s">
        <v>354</v>
      </c>
      <c r="C132" s="74" t="s">
        <v>355</v>
      </c>
      <c r="D132" s="57"/>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7186</v>
      </c>
      <c r="G136" s="197" t="s">
        <v>254</v>
      </c>
      <c r="H136" s="165" t="n">
        <v>2.9675394272</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57</v>
      </c>
      <c r="AL136" s="192" t="s">
        <v>539</v>
      </c>
    </row>
    <row r="137" s="8" customFormat="true" ht="24.75" hidden="false" customHeight="true" outlineLevel="0" collapsed="false">
      <c r="A137" s="55" t="s">
        <v>335</v>
      </c>
      <c r="B137" s="55" t="s">
        <v>366</v>
      </c>
      <c r="C137" s="56" t="s">
        <v>367</v>
      </c>
      <c r="D137" s="57"/>
      <c r="E137" s="197" t="s">
        <v>254</v>
      </c>
      <c r="F137" s="177" t="n">
        <v>0.0002157</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4.38</v>
      </c>
      <c r="AL137" s="192" t="s">
        <v>550</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267" t="s">
        <v>546</v>
      </c>
      <c r="D141" s="218" t="s">
        <v>165</v>
      </c>
      <c r="E141" s="197" t="n">
        <f aca="false">SUM(E14:E140)</f>
        <v>31.7337827420592</v>
      </c>
      <c r="F141" s="197" t="n">
        <f aca="false">SUM(F14:F140)</f>
        <v>38.680864201889</v>
      </c>
      <c r="G141" s="197" t="n">
        <f aca="false">SUM(G14:G140)</f>
        <v>4.49624277354675</v>
      </c>
      <c r="H141" s="197" t="n">
        <f aca="false">SUM(H14:H140)</f>
        <v>35.0400504693198</v>
      </c>
      <c r="I141" s="194" t="n">
        <f aca="false">SUM(I14:I140)</f>
        <v>8.75982784454183</v>
      </c>
      <c r="J141" s="194" t="n">
        <f aca="false">SUM(J14:J140)</f>
        <v>11.5998919246397</v>
      </c>
      <c r="K141" s="194" t="n">
        <f aca="false">SUM(K14:K140)</f>
        <v>21.0175923634882</v>
      </c>
      <c r="L141" s="194" t="n">
        <f aca="false">SUM(L14:L140)</f>
        <v>0.952207742225742</v>
      </c>
      <c r="M141" s="194" t="n">
        <f aca="false">SUM(M14:M140)</f>
        <v>80.8738689712316</v>
      </c>
      <c r="N141" s="194" t="n">
        <f aca="false">SUM(N14:N140)</f>
        <v>3.12748436619713</v>
      </c>
      <c r="O141" s="194" t="n">
        <f aca="false">SUM(O14:O140)</f>
        <v>0.16973997525</v>
      </c>
      <c r="P141" s="194" t="n">
        <f aca="false">SUM(P14:P140)</f>
        <v>0.198152431113333</v>
      </c>
      <c r="Q141" s="194" t="n">
        <f aca="false">SUM(Q14:Q140)</f>
        <v>0.19732997693</v>
      </c>
      <c r="R141" s="194" t="n">
        <f aca="false">SUM(R14:R140)</f>
        <v>1.756099205306</v>
      </c>
      <c r="S141" s="194" t="n">
        <f aca="false">SUM(S14:S140)</f>
        <v>0.2915970305576</v>
      </c>
      <c r="T141" s="194" t="n">
        <f aca="false">SUM(T14:T140)</f>
        <v>0.233569468516</v>
      </c>
      <c r="U141" s="194" t="n">
        <f aca="false">SUM(U14:U140)</f>
        <v>0.10125414349</v>
      </c>
      <c r="V141" s="194" t="n">
        <f aca="false">SUM(V14:V140)</f>
        <v>9.7168597799</v>
      </c>
      <c r="W141" s="194" t="n">
        <f aca="false">SUM(W14:W140)</f>
        <v>9.54484531940005</v>
      </c>
      <c r="X141" s="194" t="n">
        <f aca="false">SUM(X14:X140)</f>
        <v>1.3326482401631</v>
      </c>
      <c r="Y141" s="194" t="n">
        <f aca="false">SUM(Y14:Y140)</f>
        <v>1.29949997346122</v>
      </c>
      <c r="Z141" s="194" t="n">
        <f aca="false">SUM(Z14:Z140)</f>
        <v>0.504624277357818</v>
      </c>
      <c r="AA141" s="194" t="n">
        <f aca="false">SUM(AA14:AA140)</f>
        <v>0.755222810646042</v>
      </c>
      <c r="AB141" s="194" t="n">
        <f aca="false">SUM(AB14:AB140)</f>
        <v>4.03952964562818</v>
      </c>
      <c r="AC141" s="194" t="n">
        <f aca="false">SUM(AC14:AC140)</f>
        <v>22.0661536224</v>
      </c>
      <c r="AD141" s="194" t="n">
        <f aca="false">SUM(AD14:AD140)</f>
        <v>373.266098445539</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26.2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1.7337827420592</v>
      </c>
      <c r="F152" s="233" t="n">
        <f aca="false">SUM(F$141,F$151,IF(AND(ISNUMBER(SEARCH($B$4,"AT|BE|CH|GB|IE|LT|LU|NL")),SUM(F$143:F$149)&gt;0),SUM(F$143:F$149)-SUM(F$27:F$33),0))</f>
        <v>38.680864201889</v>
      </c>
      <c r="G152" s="233" t="n">
        <f aca="false">SUM(G$141,G$151,IF(AND(ISNUMBER(SEARCH($B$4,"AT|BE|CH|GB|IE|LT|LU|NL")),SUM(G$143:G$149)&gt;0),SUM(G$143:G$149)-SUM(G$27:G$33),0))</f>
        <v>4.49624277354675</v>
      </c>
      <c r="H152" s="233" t="n">
        <f aca="false">SUM(H$141,H$151,IF(AND(ISNUMBER(SEARCH($B$4,"AT|BE|CH|GB|IE|LT|LU|NL")),SUM(H$143:H$149)&gt;0),SUM(H$143:H$149)-SUM(H$27:H$33),0))</f>
        <v>35.0400504693198</v>
      </c>
      <c r="I152" s="233" t="n">
        <f aca="false">SUM(I$141,I$151,IF(AND(ISNUMBER(SEARCH($B$4,"AT|BE|CH|GB|IE|LT|LU|NL")),SUM(I$143:I$149)&gt;0),SUM(I$143:I$149)-SUM(I$27:I$33),0))</f>
        <v>8.75982784454183</v>
      </c>
      <c r="J152" s="233" t="n">
        <f aca="false">SUM(J$141,J$151,IF(AND(ISNUMBER(SEARCH($B$4,"AT|BE|CH|GB|IE|LT|LU|NL")),SUM(J$143:J$149)&gt;0),SUM(J$143:J$149)-SUM(J$27:J$33),0))</f>
        <v>11.5998919246397</v>
      </c>
      <c r="K152" s="233" t="n">
        <f aca="false">SUM(K$141,K$151,IF(AND(ISNUMBER(SEARCH($B$4,"AT|BE|CH|GB|IE|LT|LU|NL")),SUM(K$143:K$149)&gt;0),SUM(K$143:K$149)-SUM(K$27:K$33),0))</f>
        <v>21.0175923634882</v>
      </c>
      <c r="L152" s="233" t="n">
        <f aca="false">SUM(L$141,L$151,IF(AND(ISNUMBER(SEARCH($B$4,"AT|BE|CH|GB|IE|LT|LU|NL")),SUM(L$143:L$149)&gt;0),SUM(L$143:L$149)-SUM(L$27:L$33),0))</f>
        <v>0.952207742225742</v>
      </c>
      <c r="M152" s="233" t="n">
        <f aca="false">SUM(M$141,M$151,IF(AND(ISNUMBER(SEARCH($B$4,"AT|BE|CH|GB|IE|LT|LU|NL")),SUM(M$143:M$149)&gt;0),SUM(M$143:M$149)-SUM(M$27:M$33),0))</f>
        <v>80.8738689712316</v>
      </c>
      <c r="N152" s="233" t="n">
        <f aca="false">SUM(N$141,N$151,IF(AND(ISNUMBER(SEARCH($B$4,"AT|BE|CH|GB|IE|LT|LU|NL")),SUM(N$143:N$149)&gt;0),SUM(N$143:N$149)-SUM(N$27:N$33),0))</f>
        <v>3.12748436619713</v>
      </c>
      <c r="O152" s="233" t="n">
        <f aca="false">SUM(O$141,O$151,IF(AND(ISNUMBER(SEARCH($B$4,"AT|BE|CH|GB|IE|LT|LU|NL")),SUM(O$143:O$149)&gt;0),SUM(O$143:O$149)-SUM(O$27:O$33),0))</f>
        <v>0.16973997525</v>
      </c>
      <c r="P152" s="233" t="n">
        <f aca="false">SUM(P$141,P$151,IF(AND(ISNUMBER(SEARCH($B$4,"AT|BE|CH|GB|IE|LT|LU|NL")),SUM(P$143:P$149)&gt;0),SUM(P$143:P$149)-SUM(P$27:P$33),0))</f>
        <v>0.198152431113333</v>
      </c>
      <c r="Q152" s="233" t="n">
        <f aca="false">SUM(Q$141,Q$151,IF(AND(ISNUMBER(SEARCH($B$4,"AT|BE|CH|GB|IE|LT|LU|NL")),SUM(Q$143:Q$149)&gt;0),SUM(Q$143:Q$149)-SUM(Q$27:Q$33),0))</f>
        <v>0.19732997693</v>
      </c>
      <c r="R152" s="233" t="n">
        <f aca="false">SUM(R$141,R$151,IF(AND(ISNUMBER(SEARCH($B$4,"AT|BE|CH|GB|IE|LT|LU|NL")),SUM(R$143:R$149)&gt;0),SUM(R$143:R$149)-SUM(R$27:R$33),0))</f>
        <v>1.756099205306</v>
      </c>
      <c r="S152" s="233" t="n">
        <f aca="false">SUM(S$141,S$151,IF(AND(ISNUMBER(SEARCH($B$4,"AT|BE|CH|GB|IE|LT|LU|NL")),SUM(S$143:S$149)&gt;0),SUM(S$143:S$149)-SUM(S$27:S$33),0))</f>
        <v>0.2915970305576</v>
      </c>
      <c r="T152" s="233" t="n">
        <f aca="false">SUM(T$141,T$151,IF(AND(ISNUMBER(SEARCH($B$4,"AT|BE|CH|GB|IE|LT|LU|NL")),SUM(T$143:T$149)&gt;0),SUM(T$143:T$149)-SUM(T$27:T$33),0))</f>
        <v>0.233569468516</v>
      </c>
      <c r="U152" s="233" t="n">
        <f aca="false">SUM(U$141,U$151,IF(AND(ISNUMBER(SEARCH($B$4,"AT|BE|CH|GB|IE|LT|LU|NL")),SUM(U$143:U$149)&gt;0),SUM(U$143:U$149)-SUM(U$27:U$33),0))</f>
        <v>0.10125414349</v>
      </c>
      <c r="V152" s="233" t="n">
        <f aca="false">SUM(V$141,V$151,IF(AND(ISNUMBER(SEARCH($B$4,"AT|BE|CH|GB|IE|LT|LU|NL")),SUM(V$143:V$149)&gt;0),SUM(V$143:V$149)-SUM(V$27:V$33),0))</f>
        <v>9.7168597799</v>
      </c>
      <c r="W152" s="233" t="n">
        <f aca="false">SUM(W$141,W$151,IF(AND(ISNUMBER(SEARCH($B$4,"AT|BE|CH|GB|IE|LT|LU|NL")),SUM(W$143:W$149)&gt;0),SUM(W$143:W$149)-SUM(W$27:W$33),0))</f>
        <v>9.54484531940005</v>
      </c>
      <c r="X152" s="233" t="n">
        <f aca="false">SUM(X$141,X$151,IF(AND(ISNUMBER(SEARCH($B$4,"AT|BE|CH|GB|IE|LT|LU|NL")),SUM(X$143:X$149)&gt;0),SUM(X$143:X$149)-SUM(X$27:X$33),0))</f>
        <v>1.3326482401631</v>
      </c>
      <c r="Y152" s="233" t="n">
        <f aca="false">SUM(Y$141,Y$151,IF(AND(ISNUMBER(SEARCH($B$4,"AT|BE|CH|GB|IE|LT|LU|NL")),SUM(Y$143:Y$149)&gt;0),SUM(Y$143:Y$149)-SUM(Y$27:Y$33),0))</f>
        <v>1.29949997346122</v>
      </c>
      <c r="Z152" s="233" t="n">
        <f aca="false">SUM(Z$141,Z$151,IF(AND(ISNUMBER(SEARCH($B$4,"AT|BE|CH|GB|IE|LT|LU|NL")),SUM(Z$143:Z$149)&gt;0),SUM(Z$143:Z$149)-SUM(Z$27:Z$33),0))</f>
        <v>0.504624277357818</v>
      </c>
      <c r="AA152" s="233" t="n">
        <f aca="false">SUM(AA$141,AA$151,IF(AND(ISNUMBER(SEARCH($B$4,"AT|BE|CH|GB|IE|LT|LU|NL")),SUM(AA$143:AA$149)&gt;0),SUM(AA$143:AA$149)-SUM(AA$27:AA$33),0))</f>
        <v>0.755222810646042</v>
      </c>
      <c r="AB152" s="233" t="n">
        <f aca="false">SUM(AB$141,AB$151,IF(AND(ISNUMBER(SEARCH($B$4,"AT|BE|CH|GB|IE|LT|LU|NL")),SUM(AB$143:AB$149)&gt;0),SUM(AB$143:AB$149)-SUM(AB$27:AB$33),0))</f>
        <v>4.03952964562818</v>
      </c>
      <c r="AC152" s="233" t="n">
        <f aca="false">SUM(AC$141,AC$151,IF(AND(ISNUMBER(SEARCH($B$4,"AT|BE|CH|GB|IE|LT|LU|NL")),SUM(AC$143:AC$149)&gt;0),SUM(AC$143:AC$149)-SUM(AC$27:AC$33),0))</f>
        <v>22.0661536224</v>
      </c>
      <c r="AD152" s="233" t="n">
        <f aca="false">SUM(AD$141,AD$151,IF(AND(ISNUMBER(SEARCH($B$4,"AT|BE|CH|GB|IE|LT|LU|NL")),SUM(AD$143:AD$149)&gt;0),SUM(AD$143:AD$149)-SUM(AD$27:AD$33),0))</f>
        <v>373.266098445539</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4.9800353175969</v>
      </c>
      <c r="F154" s="233" t="n">
        <f aca="false">SUM(F$141,F$153,-1*IF(OR($B$6=2005,$B$6&gt;=2020),SUM(F$99:F$122),0),IF(AND(ISNUMBER(SEARCH($B$4,"AT|BE|CH|GB|IE|LT|LU|NL")),SUM(F$143:F$149)&gt;0),SUM(F$143:F$149)-SUM(F$27:F$33),0))</f>
        <v>31.3452797185847</v>
      </c>
      <c r="G154" s="233" t="n">
        <f aca="false">SUM(G$141,G$153,IF(AND(ISNUMBER(SEARCH($B$4,"AT|BE|CH|GB|IE|LT|LU|NL")),SUM(G$143:G$149)&gt;0),SUM(G$143:G$149)-SUM(G$27:G$33),0))</f>
        <v>4.49624277354675</v>
      </c>
      <c r="H154" s="233" t="n">
        <f aca="false">SUM(H$141,H$153,IF(AND(ISNUMBER(SEARCH($B$4,"AT|BE|CH|GB|IE|LT|LU|NL")),SUM(H$143:H$149)&gt;0),SUM(H$143:H$149)-SUM(H$27:H$33),0))</f>
        <v>35.0400504693198</v>
      </c>
      <c r="I154" s="233" t="n">
        <f aca="false">SUM(I$141,I$153,IF(AND(ISNUMBER(SEARCH($B$4,"AT|BE|CH|GB|IE|LT|LU|NL")),SUM(I$143:I$149)&gt;0),SUM(I$143:I$149)-SUM(I$27:I$33),0))</f>
        <v>8.75982784454183</v>
      </c>
      <c r="J154" s="233" t="n">
        <f aca="false">SUM(J$141,J$153,IF(AND(ISNUMBER(SEARCH($B$4,"AT|BE|CH|GB|IE|LT|LU|NL")),SUM(J$143:J$149)&gt;0),SUM(J$143:J$149)-SUM(J$27:J$33),0))</f>
        <v>11.5998919246397</v>
      </c>
      <c r="K154" s="233" t="n">
        <f aca="false">SUM(K$141,K$153,IF(AND(ISNUMBER(SEARCH($B$4,"AT|BE|CH|GB|IE|LT|LU|NL")),SUM(K$143:K$149)&gt;0),SUM(K$143:K$149)-SUM(K$27:K$33),0))</f>
        <v>21.0175923634882</v>
      </c>
      <c r="L154" s="233" t="n">
        <f aca="false">SUM(L$141,L$153,IF(AND(ISNUMBER(SEARCH($B$4,"AT|BE|CH|GB|IE|LT|LU|NL")),SUM(L$143:L$149)&gt;0),SUM(L$143:L$149)-SUM(L$27:L$33),0))</f>
        <v>0.952207742225742</v>
      </c>
      <c r="M154" s="233" t="n">
        <f aca="false">SUM(M$141,M$153,IF(AND(ISNUMBER(SEARCH($B$4,"AT|BE|CH|GB|IE|LT|LU|NL")),SUM(M$143:M$149)&gt;0),SUM(M$143:M$149)-SUM(M$27:M$33),0))</f>
        <v>80.8738689712316</v>
      </c>
      <c r="N154" s="233" t="n">
        <f aca="false">SUM(N$141,N$153,IF(AND(ISNUMBER(SEARCH($B$4,"AT|BE|CH|GB|IE|LT|LU|NL")),SUM(N$143:N$149)&gt;0),SUM(N$143:N$149)-SUM(N$27:N$33),0))</f>
        <v>3.12748436619713</v>
      </c>
      <c r="O154" s="233" t="n">
        <f aca="false">SUM(O$141,O$153,IF(AND(ISNUMBER(SEARCH($B$4,"AT|BE|CH|GB|IE|LT|LU|NL")),SUM(O$143:O$149)&gt;0),SUM(O$143:O$149)-SUM(O$27:O$33),0))</f>
        <v>0.16973997525</v>
      </c>
      <c r="P154" s="233" t="n">
        <f aca="false">SUM(P$141,P$153,IF(AND(ISNUMBER(SEARCH($B$4,"AT|BE|CH|GB|IE|LT|LU|NL")),SUM(P$143:P$149)&gt;0),SUM(P$143:P$149)-SUM(P$27:P$33),0))</f>
        <v>0.198152431113333</v>
      </c>
      <c r="Q154" s="233" t="n">
        <f aca="false">SUM(Q$141,Q$153,IF(AND(ISNUMBER(SEARCH($B$4,"AT|BE|CH|GB|IE|LT|LU|NL")),SUM(Q$143:Q$149)&gt;0),SUM(Q$143:Q$149)-SUM(Q$27:Q$33),0))</f>
        <v>0.19732997693</v>
      </c>
      <c r="R154" s="233" t="n">
        <f aca="false">SUM(R$141,R$153,IF(AND(ISNUMBER(SEARCH($B$4,"AT|BE|CH|GB|IE|LT|LU|NL")),SUM(R$143:R$149)&gt;0),SUM(R$143:R$149)-SUM(R$27:R$33),0))</f>
        <v>1.756099205306</v>
      </c>
      <c r="S154" s="233" t="n">
        <f aca="false">SUM(S$141,S$153,IF(AND(ISNUMBER(SEARCH($B$4,"AT|BE|CH|GB|IE|LT|LU|NL")),SUM(S$143:S$149)&gt;0),SUM(S$143:S$149)-SUM(S$27:S$33),0))</f>
        <v>0.2915970305576</v>
      </c>
      <c r="T154" s="233" t="n">
        <f aca="false">SUM(T$141,T$153,IF(AND(ISNUMBER(SEARCH($B$4,"AT|BE|CH|GB|IE|LT|LU|NL")),SUM(T$143:T$149)&gt;0),SUM(T$143:T$149)-SUM(T$27:T$33),0))</f>
        <v>0.233569468516</v>
      </c>
      <c r="U154" s="233" t="n">
        <f aca="false">SUM(U$141,U$153,IF(AND(ISNUMBER(SEARCH($B$4,"AT|BE|CH|GB|IE|LT|LU|NL")),SUM(U$143:U$149)&gt;0),SUM(U$143:U$149)-SUM(U$27:U$33),0))</f>
        <v>0.10125414349</v>
      </c>
      <c r="V154" s="233" t="n">
        <f aca="false">SUM(V$141,V$153,IF(AND(ISNUMBER(SEARCH($B$4,"AT|BE|CH|GB|IE|LT|LU|NL")),SUM(V$143:V$149)&gt;0),SUM(V$143:V$149)-SUM(V$27:V$33),0))</f>
        <v>9.7168597799</v>
      </c>
      <c r="W154" s="233" t="n">
        <f aca="false">SUM(W$141,W$153,IF(AND(ISNUMBER(SEARCH($B$4,"AT|BE|CH|GB|IE|LT|LU|NL")),SUM(W$143:W$149)&gt;0),SUM(W$143:W$149)-SUM(W$27:W$33),0))</f>
        <v>9.54484531940005</v>
      </c>
      <c r="X154" s="233" t="n">
        <f aca="false">SUM(X$141,X$153,IF(AND(ISNUMBER(SEARCH($B$4,"AT|BE|CH|GB|IE|LT|LU|NL")),SUM(X$143:X$149)&gt;0),SUM(X$143:X$149)-SUM(X$27:X$33),0))</f>
        <v>1.3326482401631</v>
      </c>
      <c r="Y154" s="233" t="n">
        <f aca="false">SUM(Y$141,Y$153,IF(AND(ISNUMBER(SEARCH($B$4,"AT|BE|CH|GB|IE|LT|LU|NL")),SUM(Y$143:Y$149)&gt;0),SUM(Y$143:Y$149)-SUM(Y$27:Y$33),0))</f>
        <v>1.29949997346122</v>
      </c>
      <c r="Z154" s="233" t="n">
        <f aca="false">SUM(Z$141,Z$153,IF(AND(ISNUMBER(SEARCH($B$4,"AT|BE|CH|GB|IE|LT|LU|NL")),SUM(Z$143:Z$149)&gt;0),SUM(Z$143:Z$149)-SUM(Z$27:Z$33),0))</f>
        <v>0.504624277357818</v>
      </c>
      <c r="AA154" s="233" t="n">
        <f aca="false">SUM(AA$141,AA$153,IF(AND(ISNUMBER(SEARCH($B$4,"AT|BE|CH|GB|IE|LT|LU|NL")),SUM(AA$143:AA$149)&gt;0),SUM(AA$143:AA$149)-SUM(AA$27:AA$33),0))</f>
        <v>0.755222810646042</v>
      </c>
      <c r="AB154" s="233" t="n">
        <f aca="false">SUM(AB$141,AB$153,IF(AND(ISNUMBER(SEARCH($B$4,"AT|BE|CH|GB|IE|LT|LU|NL")),SUM(AB$143:AB$149)&gt;0),SUM(AB$143:AB$149)-SUM(AB$27:AB$33),0))</f>
        <v>4.03952964562818</v>
      </c>
      <c r="AC154" s="233" t="n">
        <f aca="false">SUM(AC$141,AC$153,IF(AND(ISNUMBER(SEARCH($B$4,"AT|BE|CH|GB|IE|LT|LU|NL")),SUM(AC$143:AC$149)&gt;0),SUM(AC$143:AC$149)-SUM(AC$27:AC$33),0))</f>
        <v>22.0661536224</v>
      </c>
      <c r="AD154" s="233" t="n">
        <f aca="false">SUM(AD$141,AD$153,IF(AND(ISNUMBER(SEARCH($B$4,"AT|BE|CH|GB|IE|LT|LU|NL")),SUM(AD$143:AD$149)&gt;0),SUM(AD$143:AD$149)-SUM(AD$27:AD$33),0))</f>
        <v>373.266098445539</v>
      </c>
      <c r="AE154" s="234"/>
      <c r="AF154" s="233"/>
      <c r="AG154" s="233"/>
      <c r="AH154" s="233"/>
      <c r="AI154" s="233"/>
      <c r="AJ154" s="233"/>
      <c r="AK154" s="233"/>
      <c r="AL154" s="107" t="s">
        <v>254</v>
      </c>
    </row>
    <row r="155" s="6" customFormat="true" ht="26.25"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6.25"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6.2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6.2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6.25"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39"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4.75"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33"/>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133"/>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c r="AM164" s="133"/>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7.7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3.25" hidden="false" customHeight="true" outlineLevel="0" collapsed="false">
      <c r="A169" s="240" t="s">
        <v>484</v>
      </c>
      <c r="B169" s="240"/>
      <c r="C169" s="240"/>
      <c r="D169" s="240"/>
      <c r="E169" s="240"/>
      <c r="F169" s="240"/>
      <c r="G169" s="240"/>
    </row>
    <row r="170" s="133" customFormat="true" ht="46.5" hidden="false" customHeight="true" outlineLevel="0" collapsed="false">
      <c r="A170" s="240" t="s">
        <v>485</v>
      </c>
      <c r="B170" s="240"/>
      <c r="C170" s="240"/>
      <c r="D170" s="240"/>
      <c r="E170" s="240"/>
      <c r="F170" s="240"/>
      <c r="G170" s="240"/>
    </row>
    <row r="171" s="133" customFormat="true" ht="11.4" hidden="false" customHeight="false" outlineLevel="0" collapsed="false">
      <c r="C171" s="146"/>
    </row>
    <row r="172" s="133" customFormat="true" ht="11.4" hidden="false" customHeight="false" outlineLevel="0" collapsed="false">
      <c r="C172"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conditionalFormatting sqref="N91:O91">
    <cfRule type="expression" priority="2" aboveAverage="0" equalAverage="0" bottom="0" percent="0" rank="0" text="" dxfId="6">
      <formula>AND(COUNTIF($N$91:$O$91,N91)=1,NOT(ISBLANK(N91)))</formula>
    </cfRule>
  </conditionalFormatting>
  <conditionalFormatting sqref="N97:O97">
    <cfRule type="expression" priority="3" aboveAverage="0" equalAverage="0" bottom="0" percent="0" rank="0" text="" dxfId="7">
      <formula>AND(COUNTIF($N$97:$O$97,N97)=1,NOT(ISBLANK(N97)))</formula>
    </cfRule>
  </conditionalFormatting>
  <conditionalFormatting sqref="Q97:V97">
    <cfRule type="expression" priority="4" aboveAverage="0" equalAverage="0" bottom="0" percent="0" rank="0" text="" dxfId="8">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560</xdr:colOff>
                    <xdr:row>3</xdr:row>
                    <xdr:rowOff>7920</xdr:rowOff>
                  </from>
                  <to>
                    <xdr:col>7</xdr:col>
                    <xdr:colOff>21960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0.32"/>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1"/>
    <col collapsed="false" customWidth="true" hidden="false" outlineLevel="0" max="36" min="32" style="1" width="8.33"/>
    <col collapsed="false" customWidth="true" hidden="false" outlineLevel="0" max="37" min="37" style="1" width="12.66"/>
    <col collapsed="false" customWidth="true" hidden="false" outlineLevel="0" max="38" min="38" style="1" width="24.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t="s">
        <v>558</v>
      </c>
      <c r="V1" s="6"/>
      <c r="W1" s="6"/>
      <c r="X1" s="6"/>
      <c r="Y1" s="6"/>
      <c r="Z1" s="6"/>
      <c r="AA1" s="6"/>
      <c r="AB1" s="6"/>
      <c r="AC1" s="6"/>
      <c r="AD1" s="6"/>
      <c r="AE1" s="6"/>
      <c r="AF1" s="6"/>
      <c r="AG1" s="6"/>
      <c r="AH1" s="6"/>
      <c r="AI1" s="6"/>
      <c r="AJ1" s="6"/>
      <c r="AK1" s="7"/>
      <c r="AL1" s="7"/>
    </row>
    <row r="2" s="8" customFormat="true" ht="13.2" hidden="false" customHeight="false" outlineLevel="0" collapsed="false">
      <c r="A2" s="9" t="s">
        <v>425</v>
      </c>
      <c r="B2" s="4"/>
      <c r="C2" s="5"/>
      <c r="D2" s="6"/>
      <c r="E2" s="6"/>
      <c r="F2" s="6"/>
      <c r="G2" s="6"/>
      <c r="H2" s="6"/>
      <c r="I2" s="6"/>
      <c r="J2" s="6"/>
      <c r="K2" s="6"/>
      <c r="L2" s="6"/>
      <c r="M2" s="6"/>
      <c r="N2" s="6"/>
      <c r="O2" s="6"/>
      <c r="P2" s="6"/>
      <c r="Q2" s="6"/>
      <c r="R2" s="6"/>
      <c r="S2" s="6"/>
      <c r="T2" s="6" t="s">
        <v>559</v>
      </c>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t="s">
        <v>414</v>
      </c>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t="s">
        <v>414</v>
      </c>
      <c r="R5" s="11"/>
      <c r="S5" s="11"/>
      <c r="T5" s="11"/>
      <c r="U5" s="11"/>
      <c r="V5" s="11"/>
      <c r="W5" s="6"/>
      <c r="X5" s="6"/>
      <c r="Y5" s="6"/>
      <c r="Z5" s="6"/>
      <c r="AA5" s="6" t="s">
        <v>414</v>
      </c>
      <c r="AB5" s="6"/>
      <c r="AC5" s="6"/>
      <c r="AD5" s="6"/>
      <c r="AE5" s="6"/>
      <c r="AF5" s="6"/>
      <c r="AG5" s="6"/>
      <c r="AH5" s="6"/>
      <c r="AI5" s="6"/>
      <c r="AJ5" s="6"/>
      <c r="AK5" s="7"/>
      <c r="AL5" s="6"/>
    </row>
    <row r="6" s="8" customFormat="true" ht="13.2" hidden="false" customHeight="false" outlineLevel="0" collapsed="false">
      <c r="A6" s="6" t="s">
        <v>6</v>
      </c>
      <c r="B6" s="13" t="n">
        <v>2021</v>
      </c>
      <c r="C6" s="5" t="s">
        <v>7</v>
      </c>
      <c r="D6" s="6"/>
      <c r="E6" s="6"/>
      <c r="F6" s="14"/>
      <c r="G6" s="14"/>
      <c r="H6" s="14"/>
      <c r="I6" s="14"/>
      <c r="J6" s="14"/>
      <c r="K6" s="14"/>
      <c r="L6" s="14" t="s">
        <v>414</v>
      </c>
      <c r="M6" s="14"/>
      <c r="N6" s="14"/>
      <c r="O6" s="14"/>
      <c r="P6" s="14"/>
      <c r="Q6" s="14"/>
      <c r="R6" s="15"/>
      <c r="S6" s="15"/>
      <c r="T6" s="15"/>
      <c r="U6" s="15"/>
      <c r="V6" s="15"/>
      <c r="W6" s="14"/>
      <c r="X6" s="14"/>
      <c r="Y6" s="14"/>
      <c r="Z6" s="14"/>
      <c r="AA6" s="14"/>
      <c r="AB6" s="14"/>
      <c r="AC6" s="14"/>
      <c r="AD6" s="14"/>
      <c r="AE6" s="6"/>
      <c r="AF6" s="14"/>
      <c r="AG6" s="14"/>
      <c r="AH6" s="14"/>
      <c r="AI6" s="14" t="s">
        <v>414</v>
      </c>
      <c r="AJ6" s="14"/>
      <c r="AK6" s="7"/>
      <c r="AL6" s="6"/>
    </row>
    <row r="7" s="8" customFormat="true" ht="13.2" hidden="false" customHeight="false" outlineLevel="0" collapsed="false">
      <c r="A7" s="6" t="s">
        <v>8</v>
      </c>
      <c r="B7" s="12" t="s">
        <v>428</v>
      </c>
      <c r="C7" s="16" t="s">
        <v>9</v>
      </c>
      <c r="N7" s="8" t="s">
        <v>414</v>
      </c>
      <c r="Q7" s="8" t="s">
        <v>414</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t="s">
        <v>414</v>
      </c>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2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0.842568</v>
      </c>
      <c r="F14" s="167" t="n">
        <v>0.0280856</v>
      </c>
      <c r="G14" s="200" t="n">
        <v>0.004283054</v>
      </c>
      <c r="H14" s="174" t="s">
        <v>429</v>
      </c>
      <c r="I14" s="165" t="n">
        <v>0.0035107</v>
      </c>
      <c r="J14" s="165" t="n">
        <v>0.0035107</v>
      </c>
      <c r="K14" s="165" t="n">
        <v>0.0035107</v>
      </c>
      <c r="L14" s="165" t="n">
        <v>8.77675E-005</v>
      </c>
      <c r="M14" s="167" t="n">
        <v>0.0842568</v>
      </c>
      <c r="N14" s="177" t="n">
        <v>2.633025E-005</v>
      </c>
      <c r="O14" s="177" t="n">
        <v>4.388375E-006</v>
      </c>
      <c r="P14" s="177" t="n">
        <v>0.00175535</v>
      </c>
      <c r="Q14" s="177" t="n">
        <v>0.00210642</v>
      </c>
      <c r="R14" s="177" t="n">
        <v>1.334066E-005</v>
      </c>
      <c r="S14" s="177" t="n">
        <v>1.334066E-006</v>
      </c>
      <c r="T14" s="177" t="n">
        <v>8.952285E-006</v>
      </c>
      <c r="U14" s="177" t="n">
        <v>0.0001965992</v>
      </c>
      <c r="V14" s="177" t="n">
        <v>2.633025E-005</v>
      </c>
      <c r="W14" s="166" t="s">
        <v>429</v>
      </c>
      <c r="X14" s="175" t="n">
        <v>9.82996E-006</v>
      </c>
      <c r="Y14" s="175" t="n">
        <v>2.773453E-005</v>
      </c>
      <c r="Z14" s="175" t="n">
        <v>1.9484385E-005</v>
      </c>
      <c r="AA14" s="175" t="n">
        <v>0.00014674726</v>
      </c>
      <c r="AB14" s="177" t="n">
        <v>0.000203796135</v>
      </c>
      <c r="AC14" s="166" t="s">
        <v>429</v>
      </c>
      <c r="AD14" s="166" t="s">
        <v>429</v>
      </c>
      <c r="AE14" s="58"/>
      <c r="AF14" s="173" t="s">
        <v>430</v>
      </c>
      <c r="AG14" s="171" t="s">
        <v>430</v>
      </c>
      <c r="AH14" s="169" t="n">
        <v>17553.5</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9936791</v>
      </c>
      <c r="F17" s="167" t="n">
        <v>0.49360666</v>
      </c>
      <c r="G17" s="167" t="n">
        <v>4.779799637</v>
      </c>
      <c r="H17" s="174" t="s">
        <v>429</v>
      </c>
      <c r="I17" s="165" t="n">
        <v>0.574373458</v>
      </c>
      <c r="J17" s="165" t="n">
        <v>0.622160758</v>
      </c>
      <c r="K17" s="165" t="n">
        <v>0.659328658</v>
      </c>
      <c r="L17" s="165" t="n">
        <v>0.03683336072</v>
      </c>
      <c r="M17" s="167" t="n">
        <v>4.9715198</v>
      </c>
      <c r="N17" s="175" t="n">
        <v>0.7115109981</v>
      </c>
      <c r="O17" s="175" t="n">
        <v>0.00955837119</v>
      </c>
      <c r="P17" s="175" t="n">
        <v>0.042461328</v>
      </c>
      <c r="Q17" s="175" t="n">
        <v>0.021334186</v>
      </c>
      <c r="R17" s="175" t="n">
        <v>0.0716951543</v>
      </c>
      <c r="S17" s="175" t="n">
        <v>0.09292424686</v>
      </c>
      <c r="T17" s="175" t="n">
        <v>0.0690385379</v>
      </c>
      <c r="U17" s="175" t="n">
        <v>0.0096136358</v>
      </c>
      <c r="V17" s="175" t="n">
        <v>1.062901103</v>
      </c>
      <c r="W17" s="175" t="n">
        <v>1.078376552</v>
      </c>
      <c r="X17" s="175" t="n">
        <v>0.242293622</v>
      </c>
      <c r="Y17" s="175" t="n">
        <v>0.31563752</v>
      </c>
      <c r="Z17" s="175" t="n">
        <v>0.12690174</v>
      </c>
      <c r="AA17" s="175" t="n">
        <v>0.099270438</v>
      </c>
      <c r="AB17" s="177" t="n">
        <v>0.78410332</v>
      </c>
      <c r="AC17" s="177" t="n">
        <v>0.003292014</v>
      </c>
      <c r="AD17" s="177" t="n">
        <v>0.902649</v>
      </c>
      <c r="AE17" s="58"/>
      <c r="AF17" s="169" t="n">
        <v>9.2</v>
      </c>
      <c r="AG17" s="169" t="n">
        <v>5309.7</v>
      </c>
      <c r="AH17" s="268" t="n">
        <v>951.1</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313294846</v>
      </c>
      <c r="F18" s="174" t="s">
        <v>429</v>
      </c>
      <c r="G18" s="167" t="n">
        <v>0.0104333628</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560</v>
      </c>
      <c r="AL18" s="59" t="s">
        <v>56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80227</v>
      </c>
      <c r="F20" s="167" t="n">
        <v>3.9564E-005</v>
      </c>
      <c r="G20" s="167" t="n">
        <v>0.00015386</v>
      </c>
      <c r="H20" s="174" t="s">
        <v>429</v>
      </c>
      <c r="I20" s="165" t="n">
        <v>4.9455E-005</v>
      </c>
      <c r="J20" s="165" t="n">
        <v>4.9455E-005</v>
      </c>
      <c r="K20" s="165" t="n">
        <v>4.9455E-005</v>
      </c>
      <c r="L20" s="165" t="n">
        <v>2.67057E-006</v>
      </c>
      <c r="M20" s="167" t="n">
        <v>0.0026376</v>
      </c>
      <c r="N20" s="262" t="n">
        <v>1.6485E-007</v>
      </c>
      <c r="O20" s="262" t="n">
        <v>2.7475E-008</v>
      </c>
      <c r="P20" s="262" t="n">
        <v>1.099E-005</v>
      </c>
      <c r="Q20" s="262" t="n">
        <v>1.3188E-005</v>
      </c>
      <c r="R20" s="262" t="n">
        <v>8.3524E-008</v>
      </c>
      <c r="S20" s="262" t="n">
        <v>8.3524E-009</v>
      </c>
      <c r="T20" s="262" t="n">
        <v>5.6049E-008</v>
      </c>
      <c r="U20" s="262" t="n">
        <v>1.2089E-006</v>
      </c>
      <c r="V20" s="262" t="n">
        <v>1.6485E-007</v>
      </c>
      <c r="W20" s="262" t="n">
        <v>5.495E-005</v>
      </c>
      <c r="X20" s="262" t="n">
        <v>6.1544E-008</v>
      </c>
      <c r="Y20" s="262" t="n">
        <v>9.2316E-008</v>
      </c>
      <c r="Z20" s="262" t="n">
        <v>9.2316E-008</v>
      </c>
      <c r="AA20" s="262" t="n">
        <v>9.2316E-008</v>
      </c>
      <c r="AB20" s="177" t="n">
        <v>3.38492E-007</v>
      </c>
      <c r="AC20" s="170" t="s">
        <v>254</v>
      </c>
      <c r="AD20" s="170" t="s">
        <v>254</v>
      </c>
      <c r="AE20" s="58"/>
      <c r="AF20" s="170" t="s">
        <v>254</v>
      </c>
      <c r="AG20" s="170" t="s">
        <v>254</v>
      </c>
      <c r="AH20" s="169" t="n">
        <v>109.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0836621</v>
      </c>
      <c r="F21" s="167" t="n">
        <v>0.0355618</v>
      </c>
      <c r="G21" s="167" t="n">
        <v>0.07860972</v>
      </c>
      <c r="H21" s="165" t="n">
        <v>5.11E-005</v>
      </c>
      <c r="I21" s="165" t="n">
        <v>0.02323563</v>
      </c>
      <c r="J21" s="165" t="n">
        <v>0.02507093</v>
      </c>
      <c r="K21" s="165" t="n">
        <v>0.02622943</v>
      </c>
      <c r="L21" s="165" t="n">
        <v>0.00324329922</v>
      </c>
      <c r="M21" s="167" t="n">
        <v>0.246025</v>
      </c>
      <c r="N21" s="177" t="n">
        <v>0.0184701081</v>
      </c>
      <c r="O21" s="177" t="n">
        <v>0.00092102135</v>
      </c>
      <c r="P21" s="177" t="n">
        <v>0.000779196</v>
      </c>
      <c r="Q21" s="177" t="n">
        <v>0.000636257</v>
      </c>
      <c r="R21" s="177" t="n">
        <v>0.002706020104</v>
      </c>
      <c r="S21" s="177" t="n">
        <v>0.0029637220104</v>
      </c>
      <c r="T21" s="177" t="n">
        <v>0.005805018754</v>
      </c>
      <c r="U21" s="177" t="n">
        <v>0.0002114094</v>
      </c>
      <c r="V21" s="177" t="n">
        <v>0.0515296081</v>
      </c>
      <c r="W21" s="165" t="n">
        <v>0.0396867</v>
      </c>
      <c r="X21" s="167" t="n">
        <v>0.009029099024</v>
      </c>
      <c r="Y21" s="167" t="n">
        <v>0.011872548536</v>
      </c>
      <c r="Z21" s="167" t="n">
        <v>0.004542248536</v>
      </c>
      <c r="AA21" s="167" t="n">
        <v>0.003609948536</v>
      </c>
      <c r="AB21" s="177" t="n">
        <v>0.029053844632</v>
      </c>
      <c r="AC21" s="177" t="n">
        <v>0.000307642</v>
      </c>
      <c r="AD21" s="177" t="n">
        <v>0.014300066</v>
      </c>
      <c r="AE21" s="58"/>
      <c r="AF21" s="169" t="n">
        <v>13.4</v>
      </c>
      <c r="AG21" s="169" t="n">
        <v>84.1</v>
      </c>
      <c r="AH21" s="169" t="n">
        <v>1605.4</v>
      </c>
      <c r="AI21" s="169" t="n">
        <v>51.1</v>
      </c>
      <c r="AJ21" s="170" t="s">
        <v>254</v>
      </c>
      <c r="AK21" s="170" t="s">
        <v>254</v>
      </c>
      <c r="AL21" s="59" t="s">
        <v>61</v>
      </c>
    </row>
    <row r="22" s="8" customFormat="true" ht="24.75" hidden="false" customHeight="true" outlineLevel="0" collapsed="false">
      <c r="A22" s="55" t="s">
        <v>65</v>
      </c>
      <c r="B22" s="55" t="s">
        <v>80</v>
      </c>
      <c r="C22" s="56" t="s">
        <v>81</v>
      </c>
      <c r="D22" s="57"/>
      <c r="E22" s="167" t="n">
        <v>2.166670896026</v>
      </c>
      <c r="F22" s="167" t="n">
        <v>0.026172774</v>
      </c>
      <c r="G22" s="167" t="n">
        <v>0.713172734402</v>
      </c>
      <c r="H22" s="174" t="s">
        <v>429</v>
      </c>
      <c r="I22" s="178" t="s">
        <v>431</v>
      </c>
      <c r="J22" s="178" t="s">
        <v>431</v>
      </c>
      <c r="K22" s="178" t="s">
        <v>431</v>
      </c>
      <c r="L22" s="178" t="s">
        <v>431</v>
      </c>
      <c r="M22" s="167" t="n">
        <v>2.532670186093</v>
      </c>
      <c r="N22" s="167" t="n">
        <v>0.142496214</v>
      </c>
      <c r="O22" s="167" t="n">
        <v>0.011632344</v>
      </c>
      <c r="P22" s="167" t="n">
        <v>0.071248107</v>
      </c>
      <c r="Q22" s="167" t="n">
        <v>0.0385321395</v>
      </c>
      <c r="R22" s="167" t="n">
        <v>0.059615763</v>
      </c>
      <c r="S22" s="167" t="n">
        <v>0.0940765821</v>
      </c>
      <c r="T22" s="167" t="n">
        <v>0.071248107</v>
      </c>
      <c r="U22" s="167" t="n">
        <v>0.0367872879</v>
      </c>
      <c r="V22" s="167" t="n">
        <v>0.616514232</v>
      </c>
      <c r="W22" s="167" t="n">
        <v>0.0059615763</v>
      </c>
      <c r="X22" s="167" t="n">
        <v>9.4512795E-005</v>
      </c>
      <c r="Y22" s="167" t="n">
        <v>0.00040713204</v>
      </c>
      <c r="Z22" s="167" t="n">
        <v>0.000111961311</v>
      </c>
      <c r="AA22" s="167" t="n">
        <v>6.2523849E-005</v>
      </c>
      <c r="AB22" s="167" t="n">
        <v>0.000676129995</v>
      </c>
      <c r="AC22" s="167" t="n">
        <v>0.0066885978</v>
      </c>
      <c r="AD22" s="167" t="n">
        <v>0.149766429</v>
      </c>
      <c r="AE22" s="58"/>
      <c r="AF22" s="170" t="s">
        <v>254</v>
      </c>
      <c r="AG22" s="170" t="s">
        <v>254</v>
      </c>
      <c r="AH22" s="170" t="s">
        <v>254</v>
      </c>
      <c r="AI22" s="170" t="s">
        <v>254</v>
      </c>
      <c r="AJ22" s="170" t="s">
        <v>254</v>
      </c>
      <c r="AK22" s="169" t="s">
        <v>562</v>
      </c>
      <c r="AL22" s="59" t="s">
        <v>433</v>
      </c>
    </row>
    <row r="23" s="8" customFormat="true" ht="24.75" hidden="false" customHeight="true" outlineLevel="0" collapsed="false">
      <c r="A23" s="55" t="s">
        <v>82</v>
      </c>
      <c r="B23" s="61"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61"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61"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2.89866812</v>
      </c>
      <c r="F27" s="167" t="n">
        <v>5.52425317</v>
      </c>
      <c r="G27" s="167" t="n">
        <v>0.0119</v>
      </c>
      <c r="H27" s="167" t="n">
        <v>0.59855538</v>
      </c>
      <c r="I27" s="167" t="n">
        <v>0.01395257</v>
      </c>
      <c r="J27" s="167" t="n">
        <v>0.01395257</v>
      </c>
      <c r="K27" s="167" t="n">
        <v>0.01395257</v>
      </c>
      <c r="L27" s="167" t="n">
        <v>0.001428</v>
      </c>
      <c r="M27" s="167" t="n">
        <v>34.41100218</v>
      </c>
      <c r="N27" s="167" t="n">
        <v>0.15050255</v>
      </c>
      <c r="O27" s="167" t="n">
        <v>0.0074522814</v>
      </c>
      <c r="P27" s="183" t="s">
        <v>429</v>
      </c>
      <c r="Q27" s="183" t="s">
        <v>429</v>
      </c>
      <c r="R27" s="167" t="n">
        <v>0.0103609167</v>
      </c>
      <c r="S27" s="167" t="n">
        <v>0.0284823487</v>
      </c>
      <c r="T27" s="167" t="n">
        <v>0.0087709633</v>
      </c>
      <c r="U27" s="167" t="n">
        <v>0.000119</v>
      </c>
      <c r="V27" s="167" t="n">
        <v>1.49380447</v>
      </c>
      <c r="W27" s="183" t="s">
        <v>429</v>
      </c>
      <c r="X27" s="167" t="n">
        <v>0.003476120162</v>
      </c>
      <c r="Y27" s="167" t="n">
        <v>0.00425425</v>
      </c>
      <c r="Z27" s="167" t="n">
        <v>0.002732370162</v>
      </c>
      <c r="AA27" s="167" t="n">
        <v>0.004707770162</v>
      </c>
      <c r="AB27" s="167" t="n">
        <v>0.015170510486</v>
      </c>
      <c r="AC27" s="184" t="s">
        <v>429</v>
      </c>
      <c r="AD27" s="184" t="s">
        <v>429</v>
      </c>
      <c r="AE27" s="58"/>
      <c r="AF27" s="169" t="n">
        <v>26181.8</v>
      </c>
      <c r="AG27" s="247" t="s">
        <v>254</v>
      </c>
      <c r="AH27" s="169" t="n">
        <v>5756.6</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46042758705514</v>
      </c>
      <c r="F28" s="167" t="n">
        <v>0.133258600302509</v>
      </c>
      <c r="G28" s="167" t="n">
        <v>0.0108340325449194</v>
      </c>
      <c r="H28" s="167" t="n">
        <v>0.00108340325449194</v>
      </c>
      <c r="I28" s="167" t="s">
        <v>429</v>
      </c>
      <c r="J28" s="167" t="s">
        <v>429</v>
      </c>
      <c r="K28" s="167" t="n">
        <v>0.132175197048017</v>
      </c>
      <c r="L28" s="167" t="n">
        <v>0.0726963583764093</v>
      </c>
      <c r="M28" s="167" t="n">
        <v>0.737797616309013</v>
      </c>
      <c r="N28" s="167" t="n">
        <v>0.169010907700743</v>
      </c>
      <c r="O28" s="167" t="n">
        <v>0.00094256083140799</v>
      </c>
      <c r="P28" s="183" t="s">
        <v>429</v>
      </c>
      <c r="Q28" s="183" t="s">
        <v>429</v>
      </c>
      <c r="R28" s="167" t="n">
        <v>0.00325020976347583</v>
      </c>
      <c r="S28" s="167" t="n">
        <v>0.00229681489952292</v>
      </c>
      <c r="T28" s="167" t="n">
        <v>0.000953394863952909</v>
      </c>
      <c r="U28" s="167" t="n">
        <v>1.08340325449194E-005</v>
      </c>
      <c r="V28" s="167" t="n">
        <v>0.1882954856307</v>
      </c>
      <c r="W28" s="183" t="s">
        <v>429</v>
      </c>
      <c r="X28" s="167" t="n">
        <v>0.00261100184332558</v>
      </c>
      <c r="Y28" s="167" t="n">
        <v>0.00292518878712824</v>
      </c>
      <c r="Z28" s="167" t="n">
        <v>0.00229681489952292</v>
      </c>
      <c r="AA28" s="167" t="n">
        <v>0.00243765732260687</v>
      </c>
      <c r="AB28" s="167" t="n">
        <v>0.0102706628525836</v>
      </c>
      <c r="AC28" s="183" t="s">
        <v>429</v>
      </c>
      <c r="AD28" s="183" t="s">
        <v>429</v>
      </c>
      <c r="AE28" s="58"/>
      <c r="AF28" s="249" t="n">
        <v>4610.22661485933</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9.39285355459341</v>
      </c>
      <c r="F29" s="167" t="n">
        <v>0.325763707095725</v>
      </c>
      <c r="G29" s="167" t="n">
        <v>0.0361959674550806</v>
      </c>
      <c r="H29" s="167" t="n">
        <v>0.00723919349101612</v>
      </c>
      <c r="I29" s="167" t="s">
        <v>429</v>
      </c>
      <c r="J29" s="167" t="s">
        <v>429</v>
      </c>
      <c r="K29" s="167" t="n">
        <v>0.199077821002943</v>
      </c>
      <c r="L29" s="167" t="n">
        <v>0.10551124513156</v>
      </c>
      <c r="M29" s="167" t="n">
        <v>2.20795401475992</v>
      </c>
      <c r="N29" s="167" t="n">
        <v>0.349653045616078</v>
      </c>
      <c r="O29" s="167" t="n">
        <v>0.00314904916859201</v>
      </c>
      <c r="P29" s="183" t="s">
        <v>429</v>
      </c>
      <c r="Q29" s="183" t="s">
        <v>429</v>
      </c>
      <c r="R29" s="167" t="n">
        <v>0.0108587902365242</v>
      </c>
      <c r="S29" s="167" t="n">
        <v>0.00767354510047708</v>
      </c>
      <c r="T29" s="167" t="n">
        <v>0.00318524513604709</v>
      </c>
      <c r="U29" s="167" t="n">
        <v>3.61959674550806E-005</v>
      </c>
      <c r="V29" s="167" t="n">
        <v>0.629085914369301</v>
      </c>
      <c r="W29" s="183" t="s">
        <v>429</v>
      </c>
      <c r="X29" s="167" t="n">
        <v>0.00126685886092782</v>
      </c>
      <c r="Y29" s="167" t="n">
        <v>0.00767354510047708</v>
      </c>
      <c r="Z29" s="167" t="n">
        <v>0.0085784442868541</v>
      </c>
      <c r="AA29" s="167" t="n">
        <v>0.00197268022630189</v>
      </c>
      <c r="AB29" s="167" t="n">
        <v>0.0194915284745609</v>
      </c>
      <c r="AC29" s="183" t="s">
        <v>429</v>
      </c>
      <c r="AD29" s="183" t="s">
        <v>429</v>
      </c>
      <c r="AE29" s="58"/>
      <c r="AF29" s="249" t="n">
        <v>15402.5393425875</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7" t="s">
        <v>254</v>
      </c>
      <c r="AH30" s="166" t="s">
        <v>429</v>
      </c>
      <c r="AI30" s="166" t="s">
        <v>429</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2.892756</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19597532</v>
      </c>
      <c r="J32" s="167" t="n">
        <v>0.3824715</v>
      </c>
      <c r="K32" s="167" t="n">
        <v>0.482437546</v>
      </c>
      <c r="L32" s="242" t="n">
        <v>0.019597532</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9537079</v>
      </c>
      <c r="J33" s="242" t="n">
        <v>0.1752182</v>
      </c>
      <c r="K33" s="242" t="n">
        <v>0.25363905</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09956</v>
      </c>
      <c r="F34" s="177" t="n">
        <v>0.008835</v>
      </c>
      <c r="G34" s="167" t="n">
        <v>0.00019</v>
      </c>
      <c r="H34" s="177" t="n">
        <v>1.33E-005</v>
      </c>
      <c r="I34" s="177" t="n">
        <v>0.002603</v>
      </c>
      <c r="J34" s="177" t="n">
        <v>0.002736</v>
      </c>
      <c r="K34" s="177" t="n">
        <v>0.002888</v>
      </c>
      <c r="L34" s="184" t="s">
        <v>429</v>
      </c>
      <c r="M34" s="177" t="n">
        <v>0.02033</v>
      </c>
      <c r="N34" s="184" t="s">
        <v>429</v>
      </c>
      <c r="O34" s="177" t="n">
        <v>1.9E-005</v>
      </c>
      <c r="P34" s="184" t="s">
        <v>429</v>
      </c>
      <c r="Q34" s="184" t="s">
        <v>429</v>
      </c>
      <c r="R34" s="177" t="n">
        <v>9.5E-005</v>
      </c>
      <c r="S34" s="177" t="n">
        <v>0.00323</v>
      </c>
      <c r="T34" s="177" t="n">
        <v>0.000133</v>
      </c>
      <c r="U34" s="177" t="n">
        <v>1.9E-005</v>
      </c>
      <c r="V34" s="177" t="n">
        <v>0.0019</v>
      </c>
      <c r="W34" s="184" t="s">
        <v>429</v>
      </c>
      <c r="X34" s="177" t="n">
        <v>5.7E-005</v>
      </c>
      <c r="Y34" s="177" t="n">
        <v>9.5E-005</v>
      </c>
      <c r="Z34" s="184" t="s">
        <v>429</v>
      </c>
      <c r="AA34" s="184" t="s">
        <v>429</v>
      </c>
      <c r="AB34" s="184" t="s">
        <v>429</v>
      </c>
      <c r="AC34" s="193" t="s">
        <v>254</v>
      </c>
      <c r="AD34" s="193" t="s">
        <v>254</v>
      </c>
      <c r="AE34" s="58"/>
      <c r="AF34" s="196" t="n">
        <v>78.9</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444</v>
      </c>
      <c r="F36" s="177" t="n">
        <v>0.00035</v>
      </c>
      <c r="G36" s="241" t="n">
        <v>0.0002</v>
      </c>
      <c r="H36" s="166" t="s">
        <v>429</v>
      </c>
      <c r="I36" s="177" t="n">
        <v>0.000214</v>
      </c>
      <c r="J36" s="177" t="n">
        <v>0.000214</v>
      </c>
      <c r="K36" s="177" t="n">
        <v>0.000214</v>
      </c>
      <c r="L36" s="177" t="n">
        <v>6.634E-005</v>
      </c>
      <c r="M36" s="177" t="n">
        <v>0.000768</v>
      </c>
      <c r="N36" s="177" t="n">
        <v>2.6E-005</v>
      </c>
      <c r="O36" s="177" t="n">
        <v>2E-006</v>
      </c>
      <c r="P36" s="177" t="n">
        <v>6E-006</v>
      </c>
      <c r="Q36" s="177" t="n">
        <v>8E-006</v>
      </c>
      <c r="R36" s="177" t="n">
        <v>1E-005</v>
      </c>
      <c r="S36" s="177" t="n">
        <v>0.000176</v>
      </c>
      <c r="T36" s="177" t="n">
        <v>0.0002</v>
      </c>
      <c r="U36" s="177" t="n">
        <v>2E-005</v>
      </c>
      <c r="V36" s="177" t="n">
        <v>0.00024</v>
      </c>
      <c r="W36" s="177" t="n">
        <v>2.6E-005</v>
      </c>
      <c r="X36" s="177" t="n">
        <v>4E-007</v>
      </c>
      <c r="Y36" s="177" t="n">
        <v>2E-006</v>
      </c>
      <c r="Z36" s="177" t="n">
        <v>2E-006</v>
      </c>
      <c r="AA36" s="177" t="n">
        <v>2E-007</v>
      </c>
      <c r="AB36" s="177" t="n">
        <v>4.6E-006</v>
      </c>
      <c r="AC36" s="177" t="n">
        <v>1.6E-005</v>
      </c>
      <c r="AD36" s="177" t="n">
        <v>7.6E-006</v>
      </c>
      <c r="AE36" s="58"/>
      <c r="AF36" s="196" t="n">
        <v>9.8</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831008</v>
      </c>
      <c r="F39" s="167" t="n">
        <v>0.2124238</v>
      </c>
      <c r="G39" s="167" t="n">
        <v>0.006188902</v>
      </c>
      <c r="H39" s="200" t="n">
        <v>4E-007</v>
      </c>
      <c r="I39" s="165" t="n">
        <v>0.007263868</v>
      </c>
      <c r="J39" s="165" t="n">
        <v>0.007265068</v>
      </c>
      <c r="K39" s="165" t="n">
        <v>0.007267868</v>
      </c>
      <c r="L39" s="165" t="n">
        <v>0.00030591472</v>
      </c>
      <c r="M39" s="167" t="n">
        <v>0.2679154</v>
      </c>
      <c r="N39" s="167" t="n">
        <v>0.0001123366</v>
      </c>
      <c r="O39" s="167" t="n">
        <v>1.350754E-005</v>
      </c>
      <c r="P39" s="167" t="n">
        <v>0.000923284</v>
      </c>
      <c r="Q39" s="167" t="n">
        <v>0.000923136</v>
      </c>
      <c r="R39" s="167" t="n">
        <v>0.0001291978</v>
      </c>
      <c r="S39" s="167" t="n">
        <v>2.639956E-005</v>
      </c>
      <c r="T39" s="167" t="n">
        <v>0.0001207978</v>
      </c>
      <c r="U39" s="167" t="n">
        <v>0.0005355748</v>
      </c>
      <c r="V39" s="167" t="n">
        <v>0.006943138</v>
      </c>
      <c r="W39" s="167" t="n">
        <v>0.004839912</v>
      </c>
      <c r="X39" s="167" t="n">
        <v>1.0646032E-005</v>
      </c>
      <c r="Y39" s="167" t="n">
        <v>3.316874E-005</v>
      </c>
      <c r="Z39" s="167" t="n">
        <v>1.215366E-005</v>
      </c>
      <c r="AA39" s="167" t="n">
        <v>1.1569048E-005</v>
      </c>
      <c r="AB39" s="167" t="n">
        <v>6.753748E-005</v>
      </c>
      <c r="AC39" s="177" t="n">
        <v>2E-006</v>
      </c>
      <c r="AD39" s="177" t="n">
        <v>2.4E-008</v>
      </c>
      <c r="AE39" s="58"/>
      <c r="AF39" s="171" t="s">
        <v>430</v>
      </c>
      <c r="AG39" s="171" t="s">
        <v>430</v>
      </c>
      <c r="AH39" s="196" t="n">
        <v>9230.6</v>
      </c>
      <c r="AI39" s="196" t="n">
        <v>0.4</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7322795</v>
      </c>
      <c r="F41" s="167" t="n">
        <v>5.96105627</v>
      </c>
      <c r="G41" s="167" t="n">
        <v>0.15008915</v>
      </c>
      <c r="H41" s="167" t="n">
        <v>0.0783736</v>
      </c>
      <c r="I41" s="167" t="n">
        <v>7.302614</v>
      </c>
      <c r="J41" s="167" t="n">
        <v>7.498548</v>
      </c>
      <c r="K41" s="167" t="n">
        <v>7.890416</v>
      </c>
      <c r="L41" s="167" t="n">
        <v>0.7278454442</v>
      </c>
      <c r="M41" s="167" t="n">
        <v>40.342965</v>
      </c>
      <c r="N41" s="195" t="n">
        <v>0.26458124325</v>
      </c>
      <c r="O41" s="195" t="n">
        <v>0.127368405875</v>
      </c>
      <c r="P41" s="195" t="n">
        <v>0.009891462</v>
      </c>
      <c r="Q41" s="195" t="n">
        <v>0.0032994085</v>
      </c>
      <c r="R41" s="195" t="n">
        <v>0.22544079914</v>
      </c>
      <c r="S41" s="167" t="n">
        <v>0.058837849914</v>
      </c>
      <c r="T41" s="167" t="n">
        <v>0.019617701265</v>
      </c>
      <c r="U41" s="167" t="n">
        <v>0.0053782525</v>
      </c>
      <c r="V41" s="167" t="n">
        <v>5.01615128725</v>
      </c>
      <c r="W41" s="167" t="n">
        <v>7.90515345</v>
      </c>
      <c r="X41" s="167" t="n">
        <v>1.18545852884</v>
      </c>
      <c r="Y41" s="167" t="n">
        <v>1.08748700326</v>
      </c>
      <c r="Z41" s="167" t="n">
        <v>0.41152724326</v>
      </c>
      <c r="AA41" s="167" t="n">
        <v>0.69566916326</v>
      </c>
      <c r="AB41" s="167" t="n">
        <v>3.38014193862</v>
      </c>
      <c r="AC41" s="167" t="n">
        <v>0.0489835</v>
      </c>
      <c r="AD41" s="167" t="n">
        <v>0.000587802</v>
      </c>
      <c r="AE41" s="58"/>
      <c r="AF41" s="196" t="n">
        <v>417.980319098118</v>
      </c>
      <c r="AG41" s="196" t="n">
        <v>0</v>
      </c>
      <c r="AH41" s="196" t="n">
        <v>43551.5</v>
      </c>
      <c r="AI41" s="196" t="n">
        <v>9796.7</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08047</v>
      </c>
      <c r="F43" s="167" t="n">
        <v>0.0084202</v>
      </c>
      <c r="G43" s="167" t="n">
        <v>0.004974326</v>
      </c>
      <c r="H43" s="174" t="s">
        <v>429</v>
      </c>
      <c r="I43" s="167" t="n">
        <v>0.000947484</v>
      </c>
      <c r="J43" s="167" t="n">
        <v>0.001029984</v>
      </c>
      <c r="K43" s="167" t="n">
        <v>0.001054484</v>
      </c>
      <c r="L43" s="167" t="n">
        <v>0.00020609136</v>
      </c>
      <c r="M43" s="167" t="n">
        <v>0.0146357</v>
      </c>
      <c r="N43" s="167" t="n">
        <v>0.0006087158</v>
      </c>
      <c r="O43" s="167" t="n">
        <v>9.15402E-006</v>
      </c>
      <c r="P43" s="167" t="n">
        <v>6.313E-005</v>
      </c>
      <c r="Q43" s="167" t="n">
        <v>5.628E-005</v>
      </c>
      <c r="R43" s="167" t="n">
        <v>0.0002216414</v>
      </c>
      <c r="S43" s="167" t="n">
        <v>0.00011312828</v>
      </c>
      <c r="T43" s="167" t="n">
        <v>0.0021748914</v>
      </c>
      <c r="U43" s="167" t="n">
        <v>2.75924E-005</v>
      </c>
      <c r="V43" s="167" t="n">
        <v>0.001252594</v>
      </c>
      <c r="W43" s="167" t="n">
        <v>0.000988156</v>
      </c>
      <c r="X43" s="167" t="n">
        <v>0.000159525516</v>
      </c>
      <c r="Y43" s="167" t="n">
        <v>0.00020738462</v>
      </c>
      <c r="Z43" s="167" t="n">
        <v>8.335048E-005</v>
      </c>
      <c r="AA43" s="167" t="n">
        <v>6.5140324E-005</v>
      </c>
      <c r="AB43" s="167" t="n">
        <v>0.00051540094</v>
      </c>
      <c r="AC43" s="167" t="n">
        <v>5.91E-006</v>
      </c>
      <c r="AD43" s="167" t="n">
        <v>0.00059500221</v>
      </c>
      <c r="AE43" s="58"/>
      <c r="AF43" s="165" t="n">
        <v>17</v>
      </c>
      <c r="AG43" s="165" t="n">
        <v>3.5</v>
      </c>
      <c r="AH43" s="165" t="n">
        <v>337.8</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2465802</v>
      </c>
      <c r="F44" s="167" t="n">
        <v>0.1842505</v>
      </c>
      <c r="G44" s="167" t="n">
        <v>0.000724</v>
      </c>
      <c r="H44" s="167" t="n">
        <v>5.89E-005</v>
      </c>
      <c r="I44" s="167" t="n">
        <v>0.0162157</v>
      </c>
      <c r="J44" s="167" t="n">
        <v>0.0162157</v>
      </c>
      <c r="K44" s="167" t="n">
        <v>0.0162157</v>
      </c>
      <c r="L44" s="167" t="n">
        <v>0.0080197</v>
      </c>
      <c r="M44" s="167" t="n">
        <v>0.515985</v>
      </c>
      <c r="N44" s="167" t="n">
        <v>0.0091304347826087</v>
      </c>
      <c r="O44" s="167" t="n">
        <v>7.8E-008</v>
      </c>
      <c r="P44" s="174" t="s">
        <v>429</v>
      </c>
      <c r="Q44" s="174" t="s">
        <v>429</v>
      </c>
      <c r="R44" s="167" t="n">
        <v>3.9E-007</v>
      </c>
      <c r="S44" s="167" t="n">
        <v>1.326E-005</v>
      </c>
      <c r="T44" s="167" t="n">
        <v>5.46E-007</v>
      </c>
      <c r="U44" s="167" t="n">
        <v>7.8E-008</v>
      </c>
      <c r="V44" s="167" t="n">
        <v>7.8E-006</v>
      </c>
      <c r="W44" s="174" t="s">
        <v>429</v>
      </c>
      <c r="X44" s="167" t="n">
        <v>2.41E-007</v>
      </c>
      <c r="Y44" s="167" t="n">
        <v>3.83E-007</v>
      </c>
      <c r="Z44" s="174" t="s">
        <v>429</v>
      </c>
      <c r="AA44" s="174" t="s">
        <v>429</v>
      </c>
      <c r="AB44" s="174" t="s">
        <v>429</v>
      </c>
      <c r="AC44" s="174" t="s">
        <v>429</v>
      </c>
      <c r="AD44" s="174" t="s">
        <v>429</v>
      </c>
      <c r="AE44" s="58"/>
      <c r="AF44" s="196" t="n">
        <v>333.1</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8384</v>
      </c>
      <c r="G48" s="199" t="s">
        <v>254</v>
      </c>
      <c r="H48" s="197" t="s">
        <v>254</v>
      </c>
      <c r="I48" s="167" t="n">
        <v>0.001149</v>
      </c>
      <c r="J48" s="167" t="n">
        <v>0.0096516</v>
      </c>
      <c r="K48" s="200" t="n">
        <v>0.0204522</v>
      </c>
      <c r="L48" s="201" t="s">
        <v>254</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2298</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0745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6" t="n">
        <v>0.0355</v>
      </c>
      <c r="AL51" s="59" t="s">
        <v>150</v>
      </c>
    </row>
    <row r="52" s="8" customFormat="true" ht="24.75" hidden="false" customHeight="true" outlineLevel="0" collapsed="false">
      <c r="A52" s="55" t="s">
        <v>138</v>
      </c>
      <c r="B52" s="55" t="s">
        <v>151</v>
      </c>
      <c r="C52" s="64" t="s">
        <v>152</v>
      </c>
      <c r="D52" s="68"/>
      <c r="E52" s="167" t="n">
        <v>0.0017605</v>
      </c>
      <c r="F52" s="167" t="n">
        <v>0.01006</v>
      </c>
      <c r="G52" s="167" t="n">
        <v>0.0123235</v>
      </c>
      <c r="H52" s="167" t="n">
        <v>5.533E-005</v>
      </c>
      <c r="I52" s="167" t="n">
        <v>0.0001006</v>
      </c>
      <c r="J52" s="167" t="n">
        <v>0.0002515</v>
      </c>
      <c r="K52" s="167" t="n">
        <v>0.0003018</v>
      </c>
      <c r="L52" s="194" t="s">
        <v>254</v>
      </c>
      <c r="M52" s="167" t="n">
        <v>0.0020623</v>
      </c>
      <c r="N52" s="167" t="n">
        <v>1.509E-007</v>
      </c>
      <c r="O52" s="167" t="n">
        <v>2.515E-008</v>
      </c>
      <c r="P52" s="167" t="n">
        <v>3.018E-008</v>
      </c>
      <c r="Q52" s="167" t="n">
        <v>5.03E-009</v>
      </c>
      <c r="R52" s="167" t="n">
        <v>5.03E-009</v>
      </c>
      <c r="S52" s="167" t="n">
        <v>6.036E-008</v>
      </c>
      <c r="T52" s="167" t="n">
        <v>2.6659E-007</v>
      </c>
      <c r="U52" s="167" t="n">
        <v>5.03E-009</v>
      </c>
      <c r="V52" s="167" t="n">
        <v>5.03E-008</v>
      </c>
      <c r="W52" s="167" t="n">
        <v>6.036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503</v>
      </c>
      <c r="AL52" s="59" t="s">
        <v>153</v>
      </c>
    </row>
    <row r="53" s="8" customFormat="true" ht="24.75" hidden="false" customHeight="true" outlineLevel="0" collapsed="false">
      <c r="A53" s="55" t="s">
        <v>138</v>
      </c>
      <c r="B53" s="55" t="s">
        <v>154</v>
      </c>
      <c r="C53" s="64" t="s">
        <v>155</v>
      </c>
      <c r="D53" s="68"/>
      <c r="E53" s="194" t="s">
        <v>254</v>
      </c>
      <c r="F53" s="167" t="n">
        <v>2.67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595</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64" t="s">
        <v>158</v>
      </c>
      <c r="D54" s="68"/>
      <c r="E54" s="194" t="s">
        <v>254</v>
      </c>
      <c r="F54" s="167" t="n">
        <v>0.27495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576.8</v>
      </c>
      <c r="AL54" s="192" t="s">
        <v>436</v>
      </c>
    </row>
    <row r="55" s="8" customFormat="true" ht="24.75" hidden="false" customHeight="true" outlineLevel="0" collapsed="false">
      <c r="A55" s="55" t="s">
        <v>138</v>
      </c>
      <c r="B55" s="55" t="s">
        <v>160</v>
      </c>
      <c r="C55" s="64" t="s">
        <v>161</v>
      </c>
      <c r="D55" s="68"/>
      <c r="E55" s="165" t="n">
        <v>0.00233150214592275</v>
      </c>
      <c r="F55" s="167" t="n">
        <v>8.63519313304721E-005</v>
      </c>
      <c r="G55" s="165" t="n">
        <v>0.00332454935622318</v>
      </c>
      <c r="H55" s="166" t="s">
        <v>429</v>
      </c>
      <c r="I55" s="166" t="s">
        <v>429</v>
      </c>
      <c r="J55" s="166" t="s">
        <v>429</v>
      </c>
      <c r="K55" s="166" t="s">
        <v>429</v>
      </c>
      <c r="L55" s="166" t="s">
        <v>429</v>
      </c>
      <c r="M55" s="165" t="n">
        <v>0.00051811158798283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50.3</v>
      </c>
      <c r="AL55" s="59" t="s">
        <v>162</v>
      </c>
    </row>
    <row r="56" s="8" customFormat="true" ht="24.75" hidden="false" customHeight="true" outlineLevel="0" collapsed="false">
      <c r="A56" s="61" t="s">
        <v>138</v>
      </c>
      <c r="B56" s="61" t="s">
        <v>163</v>
      </c>
      <c r="C56" s="64" t="s">
        <v>164</v>
      </c>
      <c r="D56" s="68" t="s">
        <v>165</v>
      </c>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8902559</v>
      </c>
      <c r="J57" s="167" t="n">
        <v>0.340246062</v>
      </c>
      <c r="K57" s="167" t="n">
        <v>0.37805118</v>
      </c>
      <c r="L57" s="167" t="n">
        <v>0.006018612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9868954</v>
      </c>
      <c r="J58" s="167" t="n">
        <v>0.44410293</v>
      </c>
      <c r="K58" s="167" t="n">
        <v>1.08558494</v>
      </c>
      <c r="L58" s="167" t="n">
        <v>0.000907943768</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9" t="n">
        <v>49.34477</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5248664</v>
      </c>
      <c r="J59" s="165" t="n">
        <v>0.017154747</v>
      </c>
      <c r="K59" s="165" t="n">
        <v>0.01906083</v>
      </c>
      <c r="L59" s="165" t="n">
        <v>9.45417168E-006</v>
      </c>
      <c r="M59" s="166" t="s">
        <v>429</v>
      </c>
      <c r="N59" s="167" t="n">
        <v>0.10801137</v>
      </c>
      <c r="O59" s="167" t="n">
        <v>0.008259693</v>
      </c>
      <c r="P59" s="165" t="n">
        <v>0.0001906083</v>
      </c>
      <c r="Q59" s="167" t="n">
        <v>0.012071859</v>
      </c>
      <c r="R59" s="165" t="n">
        <v>0.014613303</v>
      </c>
      <c r="S59" s="165" t="n">
        <v>0.0004447527</v>
      </c>
      <c r="T59" s="167" t="n">
        <v>0.031132689</v>
      </c>
      <c r="U59" s="167" t="n">
        <v>0.05082888</v>
      </c>
      <c r="V59" s="167" t="n">
        <v>0.023508357</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9992547045</v>
      </c>
      <c r="J60" s="165" t="n">
        <v>0.9992547045</v>
      </c>
      <c r="K60" s="165" t="n">
        <v>2.0384795971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5" t="n">
        <v>19985.09409</v>
      </c>
      <c r="AL60" s="192" t="s">
        <v>439</v>
      </c>
    </row>
    <row r="61" s="8" customFormat="true" ht="24.75" hidden="false" customHeight="true" outlineLevel="0" collapsed="false">
      <c r="A61" s="55" t="s">
        <v>65</v>
      </c>
      <c r="B61" s="204"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69"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44.25" hidden="false" customHeight="true" outlineLevel="0" collapsed="false">
      <c r="A63" s="55" t="s">
        <v>65</v>
      </c>
      <c r="B63" s="204" t="s">
        <v>184</v>
      </c>
      <c r="C63" s="64" t="s">
        <v>185</v>
      </c>
      <c r="D63" s="70"/>
      <c r="E63" s="205" t="n">
        <v>0.018375093</v>
      </c>
      <c r="F63" s="167" t="n">
        <v>0.002849418</v>
      </c>
      <c r="G63" s="167" t="n">
        <v>0.072514035</v>
      </c>
      <c r="H63" s="194" t="s">
        <v>254</v>
      </c>
      <c r="I63" s="166" t="s">
        <v>429</v>
      </c>
      <c r="J63" s="166" t="s">
        <v>429</v>
      </c>
      <c r="K63" s="165" t="n">
        <v>3.4289360868</v>
      </c>
      <c r="L63" s="166" t="s">
        <v>429</v>
      </c>
      <c r="M63" s="165" t="n">
        <v>0.011580327</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63</v>
      </c>
      <c r="AL63" s="59" t="s">
        <v>508</v>
      </c>
    </row>
    <row r="64" s="8" customFormat="true" ht="24.75" hidden="false" customHeight="true" outlineLevel="0" collapsed="false">
      <c r="A64" s="55" t="s">
        <v>65</v>
      </c>
      <c r="B64" s="204" t="s">
        <v>186</v>
      </c>
      <c r="C64" s="56" t="s">
        <v>187</v>
      </c>
      <c r="D64" s="57"/>
      <c r="E64" s="167" t="n">
        <v>0.214998</v>
      </c>
      <c r="F64" s="166" t="s">
        <v>429</v>
      </c>
      <c r="G64" s="166" t="s">
        <v>429</v>
      </c>
      <c r="H64" s="167" t="n">
        <v>0.00237815</v>
      </c>
      <c r="I64" s="166" t="s">
        <v>429</v>
      </c>
      <c r="J64" s="194" t="s">
        <v>254</v>
      </c>
      <c r="K64" s="194" t="s">
        <v>254</v>
      </c>
      <c r="L64" s="194" t="s">
        <v>254</v>
      </c>
      <c r="M64" s="167" t="n">
        <v>0.0214998</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3.8036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61"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61"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61"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8587</v>
      </c>
      <c r="I70" s="166" t="s">
        <v>429</v>
      </c>
      <c r="J70" s="166" t="s">
        <v>429</v>
      </c>
      <c r="K70" s="165" t="n">
        <v>0.133912099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44262078</v>
      </c>
      <c r="G72" s="179" t="s">
        <v>431</v>
      </c>
      <c r="H72" s="174" t="s">
        <v>254</v>
      </c>
      <c r="I72" s="206" t="n">
        <v>0.0413112728</v>
      </c>
      <c r="J72" s="206" t="n">
        <v>0.0531144936</v>
      </c>
      <c r="K72" s="206" t="n">
        <v>0.088524156</v>
      </c>
      <c r="L72" s="206" t="n">
        <v>0.00014872058208</v>
      </c>
      <c r="M72" s="179" t="s">
        <v>431</v>
      </c>
      <c r="N72" s="206" t="n">
        <v>1.357370392</v>
      </c>
      <c r="O72" s="206" t="n">
        <v>0.0059016104</v>
      </c>
      <c r="P72" s="206" t="n">
        <v>0.029508052</v>
      </c>
      <c r="Q72" s="206" t="n">
        <v>0.118032208</v>
      </c>
      <c r="R72" s="206" t="n">
        <v>1.32786234</v>
      </c>
      <c r="S72" s="206" t="n">
        <v>0.0206556364</v>
      </c>
      <c r="T72" s="206" t="n">
        <v>0.0413112728</v>
      </c>
      <c r="U72" s="206" t="n">
        <v>0.0059016104</v>
      </c>
      <c r="V72" s="206" t="n">
        <v>1.18032208</v>
      </c>
      <c r="W72" s="206" t="n">
        <v>0.88524156</v>
      </c>
      <c r="X72" s="166" t="s">
        <v>431</v>
      </c>
      <c r="Y72" s="166" t="s">
        <v>431</v>
      </c>
      <c r="Z72" s="166" t="s">
        <v>431</v>
      </c>
      <c r="AA72" s="166" t="s">
        <v>431</v>
      </c>
      <c r="AB72" s="206" t="n">
        <v>0.1416386496</v>
      </c>
      <c r="AC72" s="206" t="n">
        <v>0.0088524156</v>
      </c>
      <c r="AD72" s="206" t="n">
        <v>0.7377013</v>
      </c>
      <c r="AE72" s="58"/>
      <c r="AF72" s="194" t="s">
        <v>254</v>
      </c>
      <c r="AG72" s="194" t="s">
        <v>254</v>
      </c>
      <c r="AH72" s="194" t="s">
        <v>254</v>
      </c>
      <c r="AI72" s="194" t="s">
        <v>254</v>
      </c>
      <c r="AJ72" s="194" t="s">
        <v>254</v>
      </c>
      <c r="AK72" s="206" t="n">
        <v>295.0805</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21375702</v>
      </c>
      <c r="J73" s="165" t="n">
        <v>0.302822445</v>
      </c>
      <c r="K73" s="165" t="n">
        <v>0.3562617</v>
      </c>
      <c r="L73" s="165" t="n">
        <v>0.02137570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7" t="n">
        <v>356.2617</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2.5465792E-005</v>
      </c>
      <c r="J74" s="175" t="n">
        <v>4.8616512E-005</v>
      </c>
      <c r="K74" s="175" t="n">
        <v>5.78768000000001E-005</v>
      </c>
      <c r="L74" s="266" t="n">
        <v>5.85713216000001E-007</v>
      </c>
      <c r="M74" s="166" t="s">
        <v>429</v>
      </c>
      <c r="N74" s="166" t="s">
        <v>429</v>
      </c>
      <c r="O74" s="166" t="s">
        <v>429</v>
      </c>
      <c r="P74" s="166" t="s">
        <v>429</v>
      </c>
      <c r="Q74" s="166" t="s">
        <v>429</v>
      </c>
      <c r="R74" s="166" t="s">
        <v>429</v>
      </c>
      <c r="S74" s="166" t="s">
        <v>429</v>
      </c>
      <c r="T74" s="166" t="s">
        <v>429</v>
      </c>
      <c r="U74" s="166" t="s">
        <v>429</v>
      </c>
      <c r="V74" s="166" t="s">
        <v>429</v>
      </c>
      <c r="W74" s="165" t="n">
        <v>0.2025688</v>
      </c>
      <c r="X74" s="166" t="s">
        <v>429</v>
      </c>
      <c r="Y74" s="166" t="s">
        <v>429</v>
      </c>
      <c r="Z74" s="166" t="s">
        <v>429</v>
      </c>
      <c r="AA74" s="166" t="s">
        <v>429</v>
      </c>
      <c r="AB74" s="166" t="s">
        <v>429</v>
      </c>
      <c r="AC74" s="165" t="n">
        <v>28.9384</v>
      </c>
      <c r="AD74" s="194" t="s">
        <v>254</v>
      </c>
      <c r="AE74" s="58"/>
      <c r="AF74" s="194" t="s">
        <v>254</v>
      </c>
      <c r="AG74" s="194" t="s">
        <v>254</v>
      </c>
      <c r="AH74" s="194" t="s">
        <v>254</v>
      </c>
      <c r="AI74" s="194" t="s">
        <v>254</v>
      </c>
      <c r="AJ74" s="194" t="s">
        <v>254</v>
      </c>
      <c r="AK74" s="165" t="n">
        <v>5.788</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3.513576E-005</v>
      </c>
      <c r="J76" s="175" t="n">
        <v>4.711386E-005</v>
      </c>
      <c r="K76" s="175" t="n">
        <v>5.90919600000001E-005</v>
      </c>
      <c r="L76" s="166" t="s">
        <v>429</v>
      </c>
      <c r="M76" s="166" t="s">
        <v>429</v>
      </c>
      <c r="N76" s="167" t="n">
        <v>0.02315766</v>
      </c>
      <c r="O76" s="175" t="n">
        <v>5.98905000000001E-005</v>
      </c>
      <c r="P76" s="166" t="s">
        <v>429</v>
      </c>
      <c r="Q76" s="175" t="n">
        <v>0.0001876569</v>
      </c>
      <c r="R76" s="166" t="s">
        <v>429</v>
      </c>
      <c r="S76" s="166" t="s">
        <v>429</v>
      </c>
      <c r="T76" s="166" t="s">
        <v>429</v>
      </c>
      <c r="U76" s="166" t="s">
        <v>429</v>
      </c>
      <c r="V76" s="175" t="n">
        <v>0.0001397445</v>
      </c>
      <c r="W76" s="165" t="n">
        <v>0.0319416</v>
      </c>
      <c r="X76" s="166" t="s">
        <v>429</v>
      </c>
      <c r="Y76" s="166" t="s">
        <v>429</v>
      </c>
      <c r="Z76" s="166" t="s">
        <v>429</v>
      </c>
      <c r="AA76" s="166" t="s">
        <v>429</v>
      </c>
      <c r="AB76" s="166" t="s">
        <v>429</v>
      </c>
      <c r="AC76" s="166" t="s">
        <v>429</v>
      </c>
      <c r="AD76" s="165" t="n">
        <v>1.277664E-005</v>
      </c>
      <c r="AE76" s="58"/>
      <c r="AF76" s="194" t="s">
        <v>254</v>
      </c>
      <c r="AG76" s="194" t="s">
        <v>254</v>
      </c>
      <c r="AH76" s="194" t="s">
        <v>254</v>
      </c>
      <c r="AI76" s="194" t="s">
        <v>254</v>
      </c>
      <c r="AJ76" s="194" t="s">
        <v>254</v>
      </c>
      <c r="AK76" s="165" t="n">
        <v>3.992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61"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61"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7" t="s">
        <v>254</v>
      </c>
      <c r="F82" s="165" t="n">
        <v>4.4743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28.6</v>
      </c>
      <c r="AL82" s="59" t="s">
        <v>445</v>
      </c>
    </row>
    <row r="83" s="8" customFormat="true" ht="24.75" hidden="false" customHeight="true" outlineLevel="0" collapsed="false">
      <c r="A83" s="55" t="s">
        <v>237</v>
      </c>
      <c r="B83" s="208" t="s">
        <v>240</v>
      </c>
      <c r="C83" s="74" t="s">
        <v>241</v>
      </c>
      <c r="D83" s="57"/>
      <c r="E83" s="166" t="s">
        <v>429</v>
      </c>
      <c r="F83" s="165" t="n">
        <v>0.02512119456</v>
      </c>
      <c r="G83" s="166" t="s">
        <v>429</v>
      </c>
      <c r="H83" s="194" t="s">
        <v>254</v>
      </c>
      <c r="I83" s="165" t="n">
        <v>0.01884089592</v>
      </c>
      <c r="J83" s="165" t="n">
        <v>0.1413067194</v>
      </c>
      <c r="K83" s="165" t="n">
        <v>0.659431357200001</v>
      </c>
      <c r="L83" s="165" t="n">
        <v>0.00107393106744</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570.07466</v>
      </c>
      <c r="AL83" s="59" t="s">
        <v>446</v>
      </c>
    </row>
    <row r="84" s="8" customFormat="true" ht="24.75" hidden="false" customHeight="true" outlineLevel="0" collapsed="false">
      <c r="A84" s="55" t="s">
        <v>65</v>
      </c>
      <c r="B84" s="73"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65</v>
      </c>
      <c r="B85" s="56" t="s">
        <v>244</v>
      </c>
      <c r="C85" s="74" t="s">
        <v>245</v>
      </c>
      <c r="D85" s="57"/>
      <c r="E85" s="197" t="s">
        <v>254</v>
      </c>
      <c r="F85" s="165" t="n">
        <v>5.48654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1.95</v>
      </c>
      <c r="AL85" s="59" t="s">
        <v>246</v>
      </c>
    </row>
    <row r="86" s="8" customFormat="true" ht="24.75" hidden="false" customHeight="true" outlineLevel="0" collapsed="false">
      <c r="A86" s="55" t="s">
        <v>237</v>
      </c>
      <c r="B86" s="64"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64"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64"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64"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64"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61"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161237</v>
      </c>
      <c r="F92" s="167" t="n">
        <v>0.0322474</v>
      </c>
      <c r="G92" s="167" t="n">
        <v>0.0322474</v>
      </c>
      <c r="H92" s="166" t="s">
        <v>254</v>
      </c>
      <c r="I92" s="165" t="n">
        <v>0.00967422</v>
      </c>
      <c r="J92" s="165" t="n">
        <v>0.01289896</v>
      </c>
      <c r="K92" s="165" t="n">
        <v>0.0161237</v>
      </c>
      <c r="L92" s="165" t="n">
        <v>0.00025152972</v>
      </c>
      <c r="M92" s="165" t="n">
        <v>0.0886803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6.1237</v>
      </c>
      <c r="AL92" s="59" t="s">
        <v>263</v>
      </c>
    </row>
    <row r="93" s="8" customFormat="true" ht="24.75" hidden="false" customHeight="true" outlineLevel="0" collapsed="false">
      <c r="A93" s="55" t="s">
        <v>65</v>
      </c>
      <c r="B93" s="55" t="s">
        <v>264</v>
      </c>
      <c r="C93" s="56" t="s">
        <v>265</v>
      </c>
      <c r="D93" s="67"/>
      <c r="E93" s="197" t="s">
        <v>254</v>
      </c>
      <c r="F93" s="165" t="n">
        <v>3.06094233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14.4296</v>
      </c>
      <c r="AL93" s="59" t="s">
        <v>266</v>
      </c>
    </row>
    <row r="94" s="8" customFormat="true" ht="24.75" hidden="false" customHeight="true" outlineLevel="0" collapsed="false">
      <c r="A94" s="55" t="s">
        <v>65</v>
      </c>
      <c r="B94" s="76"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18128632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0.428776</v>
      </c>
      <c r="AL95" s="59" t="s">
        <v>448</v>
      </c>
    </row>
    <row r="96" s="8" customFormat="true" ht="24.75" hidden="false" customHeight="true" outlineLevel="0" collapsed="false">
      <c r="A96" s="55" t="s">
        <v>65</v>
      </c>
      <c r="B96" s="55"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28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2.86</v>
      </c>
      <c r="AE97" s="58"/>
      <c r="AF97" s="194" t="s">
        <v>254</v>
      </c>
      <c r="AG97" s="194" t="s">
        <v>254</v>
      </c>
      <c r="AH97" s="194" t="s">
        <v>254</v>
      </c>
      <c r="AI97" s="194" t="s">
        <v>254</v>
      </c>
      <c r="AJ97" s="194" t="s">
        <v>254</v>
      </c>
      <c r="AK97" s="165" t="n">
        <v>3728.6</v>
      </c>
      <c r="AL97" s="59" t="s">
        <v>445</v>
      </c>
    </row>
    <row r="98" s="8" customFormat="true" ht="24.75" hidden="false" customHeight="true" outlineLevel="0" collapsed="false">
      <c r="A98" s="55" t="s">
        <v>65</v>
      </c>
      <c r="B98" s="61"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69" t="n">
        <v>0.1720977</v>
      </c>
      <c r="F99" s="165" t="n">
        <v>3.6348299</v>
      </c>
      <c r="G99" s="194" t="s">
        <v>254</v>
      </c>
      <c r="H99" s="167" t="n">
        <v>8.604885</v>
      </c>
      <c r="I99" s="165" t="n">
        <v>0.185197</v>
      </c>
      <c r="J99" s="165" t="n">
        <v>0.284571</v>
      </c>
      <c r="K99" s="165" t="n">
        <v>0.62334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51.7</v>
      </c>
      <c r="AL99" s="59" t="s">
        <v>280</v>
      </c>
    </row>
    <row r="100" s="8" customFormat="true" ht="24.75" hidden="false" customHeight="true" outlineLevel="0" collapsed="false">
      <c r="A100" s="55" t="s">
        <v>277</v>
      </c>
      <c r="B100" s="55" t="s">
        <v>281</v>
      </c>
      <c r="C100" s="56" t="s">
        <v>282</v>
      </c>
      <c r="D100" s="77"/>
      <c r="E100" s="269" t="n">
        <v>0.052459</v>
      </c>
      <c r="F100" s="165" t="n">
        <v>1.7177938</v>
      </c>
      <c r="G100" s="194" t="s">
        <v>254</v>
      </c>
      <c r="H100" s="167" t="n">
        <v>3.24292</v>
      </c>
      <c r="I100" s="165" t="n">
        <v>0.085842</v>
      </c>
      <c r="J100" s="165" t="n">
        <v>0.128763</v>
      </c>
      <c r="K100" s="165" t="n">
        <v>0.28137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76.9</v>
      </c>
      <c r="AL100" s="59" t="s">
        <v>280</v>
      </c>
    </row>
    <row r="101" s="8" customFormat="true" ht="24.75" hidden="false" customHeight="true" outlineLevel="0" collapsed="false">
      <c r="A101" s="55" t="s">
        <v>277</v>
      </c>
      <c r="B101" s="55" t="s">
        <v>283</v>
      </c>
      <c r="C101" s="56" t="s">
        <v>284</v>
      </c>
      <c r="D101" s="77"/>
      <c r="E101" s="269" t="n">
        <v>0.0108516</v>
      </c>
      <c r="F101" s="165" t="n">
        <v>0.1528267</v>
      </c>
      <c r="G101" s="194" t="s">
        <v>254</v>
      </c>
      <c r="H101" s="167" t="n">
        <v>0.36172</v>
      </c>
      <c r="I101" s="165" t="n">
        <v>0.018086</v>
      </c>
      <c r="J101" s="165" t="n">
        <v>0.054258</v>
      </c>
      <c r="K101" s="165" t="n">
        <v>0.12660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904.3</v>
      </c>
      <c r="AL101" s="59" t="s">
        <v>280</v>
      </c>
    </row>
    <row r="102" s="8" customFormat="true" ht="24.75" hidden="false" customHeight="true" outlineLevel="0" collapsed="false">
      <c r="A102" s="55" t="s">
        <v>277</v>
      </c>
      <c r="B102" s="55" t="s">
        <v>285</v>
      </c>
      <c r="C102" s="56" t="s">
        <v>286</v>
      </c>
      <c r="D102" s="77"/>
      <c r="E102" s="269" t="n">
        <v>0.00600213333333333</v>
      </c>
      <c r="F102" s="165" t="n">
        <v>0.0674424</v>
      </c>
      <c r="G102" s="194" t="s">
        <v>254</v>
      </c>
      <c r="H102" s="167" t="n">
        <v>0.73358</v>
      </c>
      <c r="I102" s="165" t="n">
        <v>0.0007344</v>
      </c>
      <c r="J102" s="165" t="n">
        <v>0.017136</v>
      </c>
      <c r="K102" s="165" t="n">
        <v>0.12852</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52.9</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12"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69" t="n">
        <v>0.0006036</v>
      </c>
      <c r="F104" s="165" t="n">
        <v>0.0272626</v>
      </c>
      <c r="G104" s="194" t="s">
        <v>254</v>
      </c>
      <c r="H104" s="167" t="n">
        <v>0.021</v>
      </c>
      <c r="I104" s="165" t="n">
        <v>0.00105</v>
      </c>
      <c r="J104" s="165" t="n">
        <v>0.00315</v>
      </c>
      <c r="K104" s="165" t="n">
        <v>0.00735</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2.5</v>
      </c>
      <c r="AL104" s="59" t="s">
        <v>280</v>
      </c>
    </row>
    <row r="105" s="8" customFormat="true" ht="24.75" hidden="false" customHeight="true" outlineLevel="0" collapsed="false">
      <c r="A105" s="55" t="s">
        <v>277</v>
      </c>
      <c r="B105" s="55" t="s">
        <v>291</v>
      </c>
      <c r="C105" s="56" t="s">
        <v>292</v>
      </c>
      <c r="D105" s="77"/>
      <c r="E105" s="167" t="n">
        <v>0.00732176341503993</v>
      </c>
      <c r="F105" s="165" t="n">
        <v>0.125202154397183</v>
      </c>
      <c r="G105" s="194" t="s">
        <v>254</v>
      </c>
      <c r="H105" s="167" t="n">
        <v>0.205009375621118</v>
      </c>
      <c r="I105" s="165" t="n">
        <v>0.00410018751242236</v>
      </c>
      <c r="J105" s="165" t="n">
        <v>0.00644315180523514</v>
      </c>
      <c r="K105" s="165" t="n">
        <v>0.0140577857568767</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9.2870536601597</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8" t="s">
        <v>277</v>
      </c>
      <c r="B107" s="55" t="s">
        <v>295</v>
      </c>
      <c r="C107" s="79" t="s">
        <v>296</v>
      </c>
      <c r="D107" s="77"/>
      <c r="E107" s="254" t="s">
        <v>431</v>
      </c>
      <c r="F107" s="213" t="s">
        <v>431</v>
      </c>
      <c r="G107" s="194" t="s">
        <v>254</v>
      </c>
      <c r="H107" s="212"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8" t="s">
        <v>277</v>
      </c>
      <c r="B108" s="55" t="s">
        <v>297</v>
      </c>
      <c r="C108" s="79" t="s">
        <v>298</v>
      </c>
      <c r="D108" s="77"/>
      <c r="E108" s="269" t="n">
        <v>0.12320202</v>
      </c>
      <c r="F108" s="165" t="n">
        <v>1.2411126</v>
      </c>
      <c r="G108" s="194" t="s">
        <v>254</v>
      </c>
      <c r="H108" s="167" t="n">
        <v>2.04579</v>
      </c>
      <c r="I108" s="165" t="n">
        <v>0.022731</v>
      </c>
      <c r="J108" s="165" t="n">
        <v>0.272772</v>
      </c>
      <c r="K108" s="165" t="n">
        <v>1.045626</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9092.4</v>
      </c>
      <c r="AL108" s="59" t="s">
        <v>280</v>
      </c>
    </row>
    <row r="109" s="8" customFormat="true" ht="24.75" hidden="false" customHeight="true" outlineLevel="0" collapsed="false">
      <c r="A109" s="78" t="s">
        <v>277</v>
      </c>
      <c r="B109" s="55" t="s">
        <v>299</v>
      </c>
      <c r="C109" s="79" t="s">
        <v>300</v>
      </c>
      <c r="D109" s="77"/>
      <c r="E109" s="167" t="n">
        <v>0.0021357</v>
      </c>
      <c r="F109" s="165" t="n">
        <v>0.0386799</v>
      </c>
      <c r="G109" s="194" t="s">
        <v>254</v>
      </c>
      <c r="H109" s="167" t="n">
        <v>0.044296</v>
      </c>
      <c r="I109" s="165" t="n">
        <v>0.001582</v>
      </c>
      <c r="J109" s="165" t="n">
        <v>0.008701</v>
      </c>
      <c r="K109" s="165" t="n">
        <v>0.008701</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79.1</v>
      </c>
      <c r="AL109" s="59" t="s">
        <v>280</v>
      </c>
    </row>
    <row r="110" s="8" customFormat="true" ht="24.75" hidden="false" customHeight="true" outlineLevel="0" collapsed="false">
      <c r="A110" s="79" t="s">
        <v>277</v>
      </c>
      <c r="B110" s="55" t="s">
        <v>301</v>
      </c>
      <c r="C110" s="79" t="s">
        <v>302</v>
      </c>
      <c r="D110" s="77"/>
      <c r="E110" s="177" t="n">
        <v>0.0010017</v>
      </c>
      <c r="F110" s="165" t="n">
        <v>0.0362838</v>
      </c>
      <c r="G110" s="194" t="s">
        <v>254</v>
      </c>
      <c r="H110" s="167" t="n">
        <v>0.027825</v>
      </c>
      <c r="I110" s="165" t="n">
        <v>0.001855</v>
      </c>
      <c r="J110" s="165" t="n">
        <v>0.014098</v>
      </c>
      <c r="K110" s="165" t="n">
        <v>0.014098</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74.2</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68</v>
      </c>
      <c r="F112" s="194" t="s">
        <v>254</v>
      </c>
      <c r="G112" s="194" t="s">
        <v>254</v>
      </c>
      <c r="H112" s="167" t="n">
        <v>3.714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3700000</v>
      </c>
      <c r="AL112" s="59" t="s">
        <v>308</v>
      </c>
    </row>
    <row r="113" s="8" customFormat="true" ht="24.75" hidden="false" customHeight="true" outlineLevel="0" collapsed="false">
      <c r="A113" s="55" t="s">
        <v>305</v>
      </c>
      <c r="B113" s="81" t="s">
        <v>309</v>
      </c>
      <c r="C113" s="82" t="s">
        <v>310</v>
      </c>
      <c r="D113" s="57"/>
      <c r="E113" s="165" t="n">
        <v>3.6428122419543</v>
      </c>
      <c r="F113" s="194" t="s">
        <v>254</v>
      </c>
      <c r="G113" s="194" t="s">
        <v>254</v>
      </c>
      <c r="H113" s="167" t="n">
        <v>8.0856803782157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1313.3</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97992102732697</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1313.3</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708</v>
      </c>
      <c r="J119" s="165" t="n">
        <v>0.330408</v>
      </c>
      <c r="K119" s="165" t="n">
        <v>0.33040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70" t="n">
        <v>2118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t="s">
        <v>327</v>
      </c>
      <c r="E121" s="194" t="s">
        <v>254</v>
      </c>
      <c r="F121" s="165" t="n">
        <v>0.18214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70" t="n">
        <v>2118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2886112493778</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61" t="s">
        <v>343</v>
      </c>
      <c r="C128" s="64" t="s">
        <v>344</v>
      </c>
      <c r="D128" s="57" t="s">
        <v>345</v>
      </c>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4" t="s">
        <v>348</v>
      </c>
      <c r="D129" s="57" t="s">
        <v>345</v>
      </c>
      <c r="E129" s="167" t="n">
        <v>0.003280483</v>
      </c>
      <c r="F129" s="167" t="n">
        <v>0.000392</v>
      </c>
      <c r="G129" s="177" t="n">
        <v>0.002787774</v>
      </c>
      <c r="H129" s="166" t="s">
        <v>429</v>
      </c>
      <c r="I129" s="177" t="n">
        <v>0.00081278796</v>
      </c>
      <c r="J129" s="177" t="n">
        <v>0.00142237893</v>
      </c>
      <c r="K129" s="177" t="n">
        <v>0.0020319699</v>
      </c>
      <c r="L129" s="177" t="n">
        <v>2.84475786E-005</v>
      </c>
      <c r="M129" s="167" t="n">
        <v>0.005712883</v>
      </c>
      <c r="N129" s="167" t="n">
        <v>0.000707</v>
      </c>
      <c r="O129" s="166" t="s">
        <v>429</v>
      </c>
      <c r="P129" s="166" t="s">
        <v>429</v>
      </c>
      <c r="Q129" s="177" t="n">
        <v>0.001027</v>
      </c>
      <c r="R129" s="177" t="n">
        <v>0.00083</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1.65649</v>
      </c>
      <c r="AL129" s="59" t="s">
        <v>349</v>
      </c>
    </row>
    <row r="130" s="8" customFormat="true" ht="24.75" hidden="false" customHeight="true" outlineLevel="0" collapsed="false">
      <c r="A130" s="55" t="s">
        <v>335</v>
      </c>
      <c r="B130" s="61" t="s">
        <v>350</v>
      </c>
      <c r="C130" s="84" t="s">
        <v>351</v>
      </c>
      <c r="D130" s="57" t="s">
        <v>345</v>
      </c>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4" t="s">
        <v>353</v>
      </c>
      <c r="D131" s="57" t="s">
        <v>345</v>
      </c>
      <c r="E131" s="167" t="n">
        <v>0.00532018702</v>
      </c>
      <c r="F131" s="166" t="s">
        <v>429</v>
      </c>
      <c r="G131" s="167" t="n">
        <v>0.00131732162</v>
      </c>
      <c r="H131" s="166" t="s">
        <v>429</v>
      </c>
      <c r="I131" s="166" t="s">
        <v>429</v>
      </c>
      <c r="J131" s="166" t="s">
        <v>429</v>
      </c>
      <c r="K131" s="165" t="n">
        <v>0.0059822623014</v>
      </c>
      <c r="L131" s="165" t="n">
        <v>0.0001375920329322</v>
      </c>
      <c r="M131" s="165" t="n">
        <v>0.004494686793</v>
      </c>
      <c r="N131" s="175" t="n">
        <v>0.04485748</v>
      </c>
      <c r="O131" s="175" t="n">
        <v>0.002825915</v>
      </c>
      <c r="P131" s="175" t="n">
        <v>0.0502701303</v>
      </c>
      <c r="Q131" s="175" t="n">
        <v>0.0001241763</v>
      </c>
      <c r="R131" s="175" t="n">
        <v>0.0005006053</v>
      </c>
      <c r="S131" s="175" t="n">
        <v>0.00745258</v>
      </c>
      <c r="T131" s="175" t="n">
        <v>0.000375829</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1.0517</v>
      </c>
      <c r="AL131" s="59" t="s">
        <v>349</v>
      </c>
    </row>
    <row r="132" s="8" customFormat="true" ht="24.75" hidden="false" customHeight="true" outlineLevel="0" collapsed="false">
      <c r="A132" s="55" t="s">
        <v>335</v>
      </c>
      <c r="B132" s="61" t="s">
        <v>354</v>
      </c>
      <c r="C132" s="74" t="s">
        <v>355</v>
      </c>
      <c r="D132" s="57" t="s">
        <v>345</v>
      </c>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61" t="s">
        <v>356</v>
      </c>
      <c r="C133" s="74" t="s">
        <v>357</v>
      </c>
      <c r="D133" s="57" t="s">
        <v>345</v>
      </c>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61" t="s">
        <v>359</v>
      </c>
      <c r="C134" s="56" t="s">
        <v>360</v>
      </c>
      <c r="D134" s="57" t="s">
        <v>345</v>
      </c>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2632</v>
      </c>
      <c r="G136" s="197" t="s">
        <v>254</v>
      </c>
      <c r="H136" s="165" t="n">
        <v>2.8933936</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64</v>
      </c>
      <c r="AL136" s="192" t="s">
        <v>539</v>
      </c>
    </row>
    <row r="137" s="8" customFormat="true" ht="24.75" hidden="false" customHeight="true" outlineLevel="0" collapsed="false">
      <c r="A137" s="55" t="s">
        <v>335</v>
      </c>
      <c r="B137" s="55" t="s">
        <v>366</v>
      </c>
      <c r="C137" s="56" t="s">
        <v>367</v>
      </c>
      <c r="D137" s="57"/>
      <c r="E137" s="197" t="s">
        <v>254</v>
      </c>
      <c r="F137" s="177" t="n">
        <v>0.0001842</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2.28</v>
      </c>
      <c r="AL137" s="192" t="s">
        <v>550</v>
      </c>
    </row>
    <row r="138" s="8" customFormat="true" ht="24.75" hidden="false" customHeight="true" outlineLevel="0" collapsed="false">
      <c r="A138" s="61" t="s">
        <v>335</v>
      </c>
      <c r="B138" s="61"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61" t="s">
        <v>335</v>
      </c>
      <c r="B139" s="61" t="s">
        <v>370</v>
      </c>
      <c r="C139" s="64" t="s">
        <v>371</v>
      </c>
      <c r="D139" s="68" t="s">
        <v>372</v>
      </c>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85"/>
      <c r="E141" s="197" t="n">
        <f aca="false">SUM(E14:E140)</f>
        <v>32.4207371300032</v>
      </c>
      <c r="F141" s="197" t="n">
        <f aca="false">SUM(F14:F140)</f>
        <v>40.3373948022245</v>
      </c>
      <c r="G141" s="197" t="n">
        <f aca="false">SUM(G14:G140)</f>
        <v>5.93226332617822</v>
      </c>
      <c r="H141" s="197" t="n">
        <f aca="false">SUM(H14:H140)</f>
        <v>34.6769161379094</v>
      </c>
      <c r="I141" s="194" t="n">
        <f aca="false">SUM(I14:I140)</f>
        <v>9.25880722519442</v>
      </c>
      <c r="J141" s="194" t="n">
        <f aca="false">SUM(J14:J140)</f>
        <v>12.1910652876072</v>
      </c>
      <c r="K141" s="194" t="n">
        <f aca="false">SUM(K14:K140)</f>
        <v>20.6830734409492</v>
      </c>
      <c r="L141" s="194" t="n">
        <f aca="false">SUM(L14:L140)</f>
        <v>1.00579624303192</v>
      </c>
      <c r="M141" s="194" t="n">
        <f aca="false">SUM(M14:M140)</f>
        <v>86.4910107555429</v>
      </c>
      <c r="N141" s="194" t="n">
        <f aca="false">SUM(N14:N140)</f>
        <v>3.35023310194943</v>
      </c>
      <c r="O141" s="194" t="n">
        <f aca="false">SUM(O14:O140)</f>
        <v>0.178119323275</v>
      </c>
      <c r="P141" s="194" t="n">
        <f aca="false">SUM(P14:P140)</f>
        <v>0.24439366778</v>
      </c>
      <c r="Q141" s="194" t="n">
        <f aca="false">SUM(Q14:Q140)</f>
        <v>0.19835192023</v>
      </c>
      <c r="R141" s="194" t="n">
        <f aca="false">SUM(R14:R140)</f>
        <v>1.728203559958</v>
      </c>
      <c r="S141" s="194" t="n">
        <f aca="false">SUM(S14:S140)</f>
        <v>0.3193682693028</v>
      </c>
      <c r="T141" s="194" t="n">
        <f aca="false">SUM(T14:T140)</f>
        <v>0.254077269143</v>
      </c>
      <c r="U141" s="194" t="n">
        <f aca="false">SUM(U14:U140)</f>
        <v>0.10968716433</v>
      </c>
      <c r="V141" s="194" t="n">
        <f aca="false">SUM(V14:V140)</f>
        <v>10.27262235925</v>
      </c>
      <c r="W141" s="194" t="n">
        <f aca="false">SUM(W14:W140)</f>
        <v>10.1548392563001</v>
      </c>
      <c r="X141" s="194" t="n">
        <f aca="false">SUM(X14:X140)</f>
        <v>1.44446744757725</v>
      </c>
      <c r="Y141" s="194" t="n">
        <f aca="false">SUM(Y14:Y140)</f>
        <v>1.43062295092961</v>
      </c>
      <c r="Z141" s="194" t="n">
        <f aca="false">SUM(Z14:Z140)</f>
        <v>0.556807903296377</v>
      </c>
      <c r="AA141" s="194" t="n">
        <f aca="false">SUM(AA14:AA140)</f>
        <v>0.807953930303909</v>
      </c>
      <c r="AB141" s="194" t="n">
        <f aca="false">SUM(AB14:AB140)</f>
        <v>4.38133825770715</v>
      </c>
      <c r="AC141" s="194" t="n">
        <f aca="false">SUM(AC14:AC140)</f>
        <v>29.0065480794</v>
      </c>
      <c r="AD141" s="194" t="n">
        <f aca="false">SUM(AD14:AD140)</f>
        <v>374.66561999985</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t="s">
        <v>414</v>
      </c>
      <c r="I144" s="224"/>
      <c r="J144" s="224"/>
      <c r="K144" s="224" t="s">
        <v>414</v>
      </c>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15.7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2.4207371300032</v>
      </c>
      <c r="F152" s="233" t="n">
        <f aca="false">SUM(F$141,F$151,IF(AND(ISNUMBER(SEARCH($B$4,"AT|BE|CH|GB|IE|LT|LU|NL")),SUM(F$143:F$149)&gt;0),SUM(F$143:F$149)-SUM(F$27:F$33),0))</f>
        <v>40.3373948022245</v>
      </c>
      <c r="G152" s="233" t="n">
        <f aca="false">SUM(G$141,G$151,IF(AND(ISNUMBER(SEARCH($B$4,"AT|BE|CH|GB|IE|LT|LU|NL")),SUM(G$143:G$149)&gt;0),SUM(G$143:G$149)-SUM(G$27:G$33),0))</f>
        <v>5.93226332617822</v>
      </c>
      <c r="H152" s="233" t="n">
        <f aca="false">SUM(H$141,H$151,IF(AND(ISNUMBER(SEARCH($B$4,"AT|BE|CH|GB|IE|LT|LU|NL")),SUM(H$143:H$149)&gt;0),SUM(H$143:H$149)-SUM(H$27:H$33),0))</f>
        <v>34.6769161379094</v>
      </c>
      <c r="I152" s="233" t="n">
        <f aca="false">SUM(I$141,I$151,IF(AND(ISNUMBER(SEARCH($B$4,"AT|BE|CH|GB|IE|LT|LU|NL")),SUM(I$143:I$149)&gt;0),SUM(I$143:I$149)-SUM(I$27:I$33),0))</f>
        <v>9.25880722519442</v>
      </c>
      <c r="J152" s="233" t="n">
        <f aca="false">SUM(J$141,J$151,IF(AND(ISNUMBER(SEARCH($B$4,"AT|BE|CH|GB|IE|LT|LU|NL")),SUM(J$143:J$149)&gt;0),SUM(J$143:J$149)-SUM(J$27:J$33),0))</f>
        <v>12.1910652876072</v>
      </c>
      <c r="K152" s="233" t="n">
        <f aca="false">SUM(K$141,K$151,IF(AND(ISNUMBER(SEARCH($B$4,"AT|BE|CH|GB|IE|LT|LU|NL")),SUM(K$143:K$149)&gt;0),SUM(K$143:K$149)-SUM(K$27:K$33),0))</f>
        <v>20.6830734409492</v>
      </c>
      <c r="L152" s="233" t="n">
        <f aca="false">SUM(L$141,L$151,IF(AND(ISNUMBER(SEARCH($B$4,"AT|BE|CH|GB|IE|LT|LU|NL")),SUM(L$143:L$149)&gt;0),SUM(L$143:L$149)-SUM(L$27:L$33),0))</f>
        <v>1.00579624303192</v>
      </c>
      <c r="M152" s="233" t="n">
        <f aca="false">SUM(M$141,M$151,IF(AND(ISNUMBER(SEARCH($B$4,"AT|BE|CH|GB|IE|LT|LU|NL")),SUM(M$143:M$149)&gt;0),SUM(M$143:M$149)-SUM(M$27:M$33),0))</f>
        <v>86.4910107555429</v>
      </c>
      <c r="N152" s="233" t="n">
        <f aca="false">SUM(N$141,N$151,IF(AND(ISNUMBER(SEARCH($B$4,"AT|BE|CH|GB|IE|LT|LU|NL")),SUM(N$143:N$149)&gt;0),SUM(N$143:N$149)-SUM(N$27:N$33),0))</f>
        <v>3.35023310194943</v>
      </c>
      <c r="O152" s="233" t="n">
        <f aca="false">SUM(O$141,O$151,IF(AND(ISNUMBER(SEARCH($B$4,"AT|BE|CH|GB|IE|LT|LU|NL")),SUM(O$143:O$149)&gt;0),SUM(O$143:O$149)-SUM(O$27:O$33),0))</f>
        <v>0.178119323275</v>
      </c>
      <c r="P152" s="233" t="n">
        <f aca="false">SUM(P$141,P$151,IF(AND(ISNUMBER(SEARCH($B$4,"AT|BE|CH|GB|IE|LT|LU|NL")),SUM(P$143:P$149)&gt;0),SUM(P$143:P$149)-SUM(P$27:P$33),0))</f>
        <v>0.24439366778</v>
      </c>
      <c r="Q152" s="233" t="n">
        <f aca="false">SUM(Q$141,Q$151,IF(AND(ISNUMBER(SEARCH($B$4,"AT|BE|CH|GB|IE|LT|LU|NL")),SUM(Q$143:Q$149)&gt;0),SUM(Q$143:Q$149)-SUM(Q$27:Q$33),0))</f>
        <v>0.19835192023</v>
      </c>
      <c r="R152" s="233" t="n">
        <f aca="false">SUM(R$141,R$151,IF(AND(ISNUMBER(SEARCH($B$4,"AT|BE|CH|GB|IE|LT|LU|NL")),SUM(R$143:R$149)&gt;0),SUM(R$143:R$149)-SUM(R$27:R$33),0))</f>
        <v>1.728203559958</v>
      </c>
      <c r="S152" s="233" t="n">
        <f aca="false">SUM(S$141,S$151,IF(AND(ISNUMBER(SEARCH($B$4,"AT|BE|CH|GB|IE|LT|LU|NL")),SUM(S$143:S$149)&gt;0),SUM(S$143:S$149)-SUM(S$27:S$33),0))</f>
        <v>0.3193682693028</v>
      </c>
      <c r="T152" s="233" t="n">
        <f aca="false">SUM(T$141,T$151,IF(AND(ISNUMBER(SEARCH($B$4,"AT|BE|CH|GB|IE|LT|LU|NL")),SUM(T$143:T$149)&gt;0),SUM(T$143:T$149)-SUM(T$27:T$33),0))</f>
        <v>0.254077269143</v>
      </c>
      <c r="U152" s="233" t="n">
        <f aca="false">SUM(U$141,U$151,IF(AND(ISNUMBER(SEARCH($B$4,"AT|BE|CH|GB|IE|LT|LU|NL")),SUM(U$143:U$149)&gt;0),SUM(U$143:U$149)-SUM(U$27:U$33),0))</f>
        <v>0.10968716433</v>
      </c>
      <c r="V152" s="233" t="n">
        <f aca="false">SUM(V$141,V$151,IF(AND(ISNUMBER(SEARCH($B$4,"AT|BE|CH|GB|IE|LT|LU|NL")),SUM(V$143:V$149)&gt;0),SUM(V$143:V$149)-SUM(V$27:V$33),0))</f>
        <v>10.27262235925</v>
      </c>
      <c r="W152" s="233" t="n">
        <f aca="false">SUM(W$141,W$151,IF(AND(ISNUMBER(SEARCH($B$4,"AT|BE|CH|GB|IE|LT|LU|NL")),SUM(W$143:W$149)&gt;0),SUM(W$143:W$149)-SUM(W$27:W$33),0))</f>
        <v>10.1548392563001</v>
      </c>
      <c r="X152" s="233" t="n">
        <f aca="false">SUM(X$141,X$151,IF(AND(ISNUMBER(SEARCH($B$4,"AT|BE|CH|GB|IE|LT|LU|NL")),SUM(X$143:X$149)&gt;0),SUM(X$143:X$149)-SUM(X$27:X$33),0))</f>
        <v>1.44446744757725</v>
      </c>
      <c r="Y152" s="233" t="n">
        <f aca="false">SUM(Y$141,Y$151,IF(AND(ISNUMBER(SEARCH($B$4,"AT|BE|CH|GB|IE|LT|LU|NL")),SUM(Y$143:Y$149)&gt;0),SUM(Y$143:Y$149)-SUM(Y$27:Y$33),0))</f>
        <v>1.43062295092961</v>
      </c>
      <c r="Z152" s="233" t="n">
        <f aca="false">SUM(Z$141,Z$151,IF(AND(ISNUMBER(SEARCH($B$4,"AT|BE|CH|GB|IE|LT|LU|NL")),SUM(Z$143:Z$149)&gt;0),SUM(Z$143:Z$149)-SUM(Z$27:Z$33),0))</f>
        <v>0.556807903296377</v>
      </c>
      <c r="AA152" s="233" t="n">
        <f aca="false">SUM(AA$141,AA$151,IF(AND(ISNUMBER(SEARCH($B$4,"AT|BE|CH|GB|IE|LT|LU|NL")),SUM(AA$143:AA$149)&gt;0),SUM(AA$143:AA$149)-SUM(AA$27:AA$33),0))</f>
        <v>0.807953930303909</v>
      </c>
      <c r="AB152" s="233" t="n">
        <f aca="false">SUM(AB$141,AB$151,IF(AND(ISNUMBER(SEARCH($B$4,"AT|BE|CH|GB|IE|LT|LU|NL")),SUM(AB$143:AB$149)&gt;0),SUM(AB$143:AB$149)-SUM(AB$27:AB$33),0))</f>
        <v>4.38133825770715</v>
      </c>
      <c r="AC152" s="233" t="n">
        <f aca="false">SUM(AC$141,AC$151,IF(AND(ISNUMBER(SEARCH($B$4,"AT|BE|CH|GB|IE|LT|LU|NL")),SUM(AC$143:AC$149)&gt;0),SUM(AC$143:AC$149)-SUM(AC$27:AC$33),0))</f>
        <v>29.0065480794</v>
      </c>
      <c r="AD152" s="233" t="n">
        <f aca="false">SUM(AD$141,AD$151,IF(AND(ISNUMBER(SEARCH($B$4,"AT|BE|CH|GB|IE|LT|LU|NL")),SUM(AD$143:AD$149)&gt;0),SUM(AD$143:AD$149)-SUM(AD$27:AD$33),0))</f>
        <v>374.66561999985</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5.7222496713005</v>
      </c>
      <c r="F154" s="233" t="n">
        <f aca="false">SUM(F$141,F$153,-1*IF(OR($B$6=2005,$B$6&gt;=2020),SUM(F$99:F$122),0),IF(AND(ISNUMBER(SEARCH($B$4,"AT|BE|CH|GB|IE|LT|LU|NL")),SUM(F$143:F$149)&gt;0),SUM(F$143:F$149)-SUM(F$27:F$33),0))</f>
        <v>33.1138129478274</v>
      </c>
      <c r="G154" s="233" t="n">
        <f aca="false">SUM(G$141,G$153,IF(AND(ISNUMBER(SEARCH($B$4,"AT|BE|CH|GB|IE|LT|LU|NL")),SUM(G$143:G$149)&gt;0),SUM(G$143:G$149)-SUM(G$27:G$33),0))</f>
        <v>5.93226332617822</v>
      </c>
      <c r="H154" s="233" t="n">
        <f aca="false">SUM(H$141,H$153,IF(AND(ISNUMBER(SEARCH($B$4,"AT|BE|CH|GB|IE|LT|LU|NL")),SUM(H$143:H$149)&gt;0),SUM(H$143:H$149)-SUM(H$27:H$33),0))</f>
        <v>34.6769161379094</v>
      </c>
      <c r="I154" s="233" t="n">
        <f aca="false">SUM(I$141,I$153,IF(AND(ISNUMBER(SEARCH($B$4,"AT|BE|CH|GB|IE|LT|LU|NL")),SUM(I$143:I$149)&gt;0),SUM(I$143:I$149)-SUM(I$27:I$33),0))</f>
        <v>9.25880722519442</v>
      </c>
      <c r="J154" s="233" t="n">
        <f aca="false">SUM(J$141,J$153,IF(AND(ISNUMBER(SEARCH($B$4,"AT|BE|CH|GB|IE|LT|LU|NL")),SUM(J$143:J$149)&gt;0),SUM(J$143:J$149)-SUM(J$27:J$33),0))</f>
        <v>12.1910652876072</v>
      </c>
      <c r="K154" s="233" t="n">
        <f aca="false">SUM(K$141,K$153,IF(AND(ISNUMBER(SEARCH($B$4,"AT|BE|CH|GB|IE|LT|LU|NL")),SUM(K$143:K$149)&gt;0),SUM(K$143:K$149)-SUM(K$27:K$33),0))</f>
        <v>20.6830734409492</v>
      </c>
      <c r="L154" s="233" t="n">
        <f aca="false">SUM(L$141,L$153,IF(AND(ISNUMBER(SEARCH($B$4,"AT|BE|CH|GB|IE|LT|LU|NL")),SUM(L$143:L$149)&gt;0),SUM(L$143:L$149)-SUM(L$27:L$33),0))</f>
        <v>1.00579624303192</v>
      </c>
      <c r="M154" s="233" t="n">
        <f aca="false">SUM(M$141,M$153,IF(AND(ISNUMBER(SEARCH($B$4,"AT|BE|CH|GB|IE|LT|LU|NL")),SUM(M$143:M$149)&gt;0),SUM(M$143:M$149)-SUM(M$27:M$33),0))</f>
        <v>86.4910107555429</v>
      </c>
      <c r="N154" s="233" t="n">
        <f aca="false">SUM(N$141,N$153,IF(AND(ISNUMBER(SEARCH($B$4,"AT|BE|CH|GB|IE|LT|LU|NL")),SUM(N$143:N$149)&gt;0),SUM(N$143:N$149)-SUM(N$27:N$33),0))</f>
        <v>3.35023310194943</v>
      </c>
      <c r="O154" s="233" t="n">
        <f aca="false">SUM(O$141,O$153,IF(AND(ISNUMBER(SEARCH($B$4,"AT|BE|CH|GB|IE|LT|LU|NL")),SUM(O$143:O$149)&gt;0),SUM(O$143:O$149)-SUM(O$27:O$33),0))</f>
        <v>0.178119323275</v>
      </c>
      <c r="P154" s="233" t="n">
        <f aca="false">SUM(P$141,P$153,IF(AND(ISNUMBER(SEARCH($B$4,"AT|BE|CH|GB|IE|LT|LU|NL")),SUM(P$143:P$149)&gt;0),SUM(P$143:P$149)-SUM(P$27:P$33),0))</f>
        <v>0.24439366778</v>
      </c>
      <c r="Q154" s="233" t="n">
        <f aca="false">SUM(Q$141,Q$153,IF(AND(ISNUMBER(SEARCH($B$4,"AT|BE|CH|GB|IE|LT|LU|NL")),SUM(Q$143:Q$149)&gt;0),SUM(Q$143:Q$149)-SUM(Q$27:Q$33),0))</f>
        <v>0.19835192023</v>
      </c>
      <c r="R154" s="233" t="n">
        <f aca="false">SUM(R$141,R$153,IF(AND(ISNUMBER(SEARCH($B$4,"AT|BE|CH|GB|IE|LT|LU|NL")),SUM(R$143:R$149)&gt;0),SUM(R$143:R$149)-SUM(R$27:R$33),0))</f>
        <v>1.728203559958</v>
      </c>
      <c r="S154" s="233" t="n">
        <f aca="false">SUM(S$141,S$153,IF(AND(ISNUMBER(SEARCH($B$4,"AT|BE|CH|GB|IE|LT|LU|NL")),SUM(S$143:S$149)&gt;0),SUM(S$143:S$149)-SUM(S$27:S$33),0))</f>
        <v>0.3193682693028</v>
      </c>
      <c r="T154" s="233" t="n">
        <f aca="false">SUM(T$141,T$153,IF(AND(ISNUMBER(SEARCH($B$4,"AT|BE|CH|GB|IE|LT|LU|NL")),SUM(T$143:T$149)&gt;0),SUM(T$143:T$149)-SUM(T$27:T$33),0))</f>
        <v>0.254077269143</v>
      </c>
      <c r="U154" s="233" t="n">
        <f aca="false">SUM(U$141,U$153,IF(AND(ISNUMBER(SEARCH($B$4,"AT|BE|CH|GB|IE|LT|LU|NL")),SUM(U$143:U$149)&gt;0),SUM(U$143:U$149)-SUM(U$27:U$33),0))</f>
        <v>0.10968716433</v>
      </c>
      <c r="V154" s="233" t="n">
        <f aca="false">SUM(V$141,V$153,IF(AND(ISNUMBER(SEARCH($B$4,"AT|BE|CH|GB|IE|LT|LU|NL")),SUM(V$143:V$149)&gt;0),SUM(V$143:V$149)-SUM(V$27:V$33),0))</f>
        <v>10.27262235925</v>
      </c>
      <c r="W154" s="233" t="n">
        <f aca="false">SUM(W$141,W$153,IF(AND(ISNUMBER(SEARCH($B$4,"AT|BE|CH|GB|IE|LT|LU|NL")),SUM(W$143:W$149)&gt;0),SUM(W$143:W$149)-SUM(W$27:W$33),0))</f>
        <v>10.1548392563001</v>
      </c>
      <c r="X154" s="233" t="n">
        <f aca="false">SUM(X$141,X$153,IF(AND(ISNUMBER(SEARCH($B$4,"AT|BE|CH|GB|IE|LT|LU|NL")),SUM(X$143:X$149)&gt;0),SUM(X$143:X$149)-SUM(X$27:X$33),0))</f>
        <v>1.44446744757725</v>
      </c>
      <c r="Y154" s="233" t="n">
        <f aca="false">SUM(Y$141,Y$153,IF(AND(ISNUMBER(SEARCH($B$4,"AT|BE|CH|GB|IE|LT|LU|NL")),SUM(Y$143:Y$149)&gt;0),SUM(Y$143:Y$149)-SUM(Y$27:Y$33),0))</f>
        <v>1.43062295092961</v>
      </c>
      <c r="Z154" s="233" t="n">
        <f aca="false">SUM(Z$141,Z$153,IF(AND(ISNUMBER(SEARCH($B$4,"AT|BE|CH|GB|IE|LT|LU|NL")),SUM(Z$143:Z$149)&gt;0),SUM(Z$143:Z$149)-SUM(Z$27:Z$33),0))</f>
        <v>0.556807903296377</v>
      </c>
      <c r="AA154" s="233" t="n">
        <f aca="false">SUM(AA$141,AA$153,IF(AND(ISNUMBER(SEARCH($B$4,"AT|BE|CH|GB|IE|LT|LU|NL")),SUM(AA$143:AA$149)&gt;0),SUM(AA$143:AA$149)-SUM(AA$27:AA$33),0))</f>
        <v>0.807953930303909</v>
      </c>
      <c r="AB154" s="233" t="n">
        <f aca="false">SUM(AB$141,AB$153,IF(AND(ISNUMBER(SEARCH($B$4,"AT|BE|CH|GB|IE|LT|LU|NL")),SUM(AB$143:AB$149)&gt;0),SUM(AB$143:AB$149)-SUM(AB$27:AB$33),0))</f>
        <v>4.38133825770715</v>
      </c>
      <c r="AC154" s="233" t="n">
        <f aca="false">SUM(AC$141,AC$153,IF(AND(ISNUMBER(SEARCH($B$4,"AT|BE|CH|GB|IE|LT|LU|NL")),SUM(AC$143:AC$149)&gt;0),SUM(AC$143:AC$149)-SUM(AC$27:AC$33),0))</f>
        <v>29.0065480794</v>
      </c>
      <c r="AD154" s="233" t="n">
        <f aca="false">SUM(AD$141,AD$153,IF(AND(ISNUMBER(SEARCH($B$4,"AT|BE|CH|GB|IE|LT|LU|NL")),SUM(AD$143:AD$149)&gt;0),SUM(AD$143:AD$149)-SUM(AD$27:AD$33),0))</f>
        <v>374.66561999985</v>
      </c>
      <c r="AE154" s="234"/>
      <c r="AF154" s="233"/>
      <c r="AG154" s="233"/>
      <c r="AH154" s="233"/>
      <c r="AI154" s="233"/>
      <c r="AJ154" s="233"/>
      <c r="AK154" s="233"/>
      <c r="AL154" s="107" t="s">
        <v>254</v>
      </c>
    </row>
    <row r="155" s="6" customFormat="true" ht="20.25" hidden="false" customHeight="true" outlineLevel="0" collapsed="false">
      <c r="B155" s="94"/>
      <c r="C155" s="108"/>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4.9"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5.2"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7.7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5.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5.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115" t="s">
        <v>61</v>
      </c>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115"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121" t="s">
        <v>435</v>
      </c>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122" t="s">
        <v>435</v>
      </c>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12" hidden="false" customHeight="true" outlineLevel="0" collapsed="false">
      <c r="A166" s="129" t="s">
        <v>408</v>
      </c>
      <c r="B166" s="4"/>
      <c r="C166" s="130"/>
      <c r="D166" s="131"/>
      <c r="E166" s="132"/>
    </row>
    <row r="167" s="134" customFormat="true" ht="12" hidden="false" customHeight="true" outlineLevel="0" collapsed="false">
      <c r="A167" s="131" t="s">
        <v>409</v>
      </c>
      <c r="B167" s="131"/>
      <c r="C167" s="5"/>
      <c r="F167" s="135"/>
      <c r="G167" s="136"/>
      <c r="H167" s="137"/>
      <c r="J167" s="138"/>
      <c r="K167" s="138"/>
      <c r="L167" s="138"/>
      <c r="M167" s="138"/>
      <c r="N167" s="138"/>
      <c r="O167" s="133"/>
      <c r="P167" s="133"/>
      <c r="Q167" s="133"/>
      <c r="R167" s="133"/>
      <c r="S167" s="133"/>
      <c r="T167" s="133"/>
      <c r="U167" s="133"/>
      <c r="V167" s="133"/>
      <c r="W167" s="133"/>
      <c r="X167" s="133"/>
      <c r="Y167" s="133"/>
      <c r="Z167" s="133"/>
      <c r="AA167" s="133"/>
      <c r="AB167" s="133"/>
      <c r="AC167" s="138"/>
      <c r="AD167" s="139"/>
      <c r="AG167" s="140"/>
      <c r="AH167" s="140"/>
      <c r="AI167" s="140"/>
      <c r="AJ167" s="140"/>
      <c r="AK167" s="141"/>
      <c r="AL167" s="141"/>
      <c r="AM167" s="142"/>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row>
    <row r="168" s="134" customFormat="true" ht="12" hidden="false" customHeight="true" outlineLevel="0" collapsed="false">
      <c r="A168" s="129" t="s">
        <v>410</v>
      </c>
      <c r="B168" s="131"/>
      <c r="C168" s="5"/>
      <c r="F168" s="143"/>
      <c r="G168" s="143"/>
      <c r="H168" s="143"/>
      <c r="I168" s="138"/>
      <c r="J168" s="138"/>
      <c r="K168" s="138"/>
      <c r="L168" s="138"/>
      <c r="M168" s="138"/>
      <c r="N168" s="138"/>
      <c r="O168" s="133"/>
      <c r="P168" s="133"/>
      <c r="Q168" s="133"/>
      <c r="R168" s="133"/>
      <c r="S168" s="133"/>
      <c r="T168" s="133"/>
      <c r="U168" s="133"/>
      <c r="V168" s="133"/>
      <c r="W168" s="133"/>
      <c r="X168" s="133"/>
      <c r="Y168" s="133"/>
      <c r="Z168" s="133"/>
      <c r="AA168" s="133"/>
      <c r="AB168" s="133"/>
      <c r="AC168" s="138"/>
      <c r="AD168" s="139"/>
      <c r="AG168" s="140"/>
      <c r="AH168" s="140"/>
      <c r="AI168" s="140"/>
      <c r="AJ168" s="140"/>
      <c r="AK168" s="141"/>
      <c r="AL168" s="141"/>
      <c r="AM168" s="142"/>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row>
    <row r="169" s="134" customFormat="true" ht="12" hidden="false" customHeight="true" outlineLevel="0" collapsed="false">
      <c r="A169" s="129" t="s">
        <v>411</v>
      </c>
      <c r="B169" s="131"/>
      <c r="C169" s="5"/>
      <c r="F169" s="143"/>
      <c r="G169" s="143"/>
      <c r="H169" s="143"/>
      <c r="I169" s="138"/>
      <c r="J169" s="138"/>
      <c r="K169" s="138"/>
      <c r="L169" s="138"/>
      <c r="M169" s="138"/>
      <c r="N169" s="138"/>
      <c r="O169" s="133"/>
      <c r="P169" s="133"/>
      <c r="Q169" s="133"/>
      <c r="R169" s="133"/>
      <c r="S169" s="133"/>
      <c r="T169" s="133"/>
      <c r="U169" s="133"/>
      <c r="V169" s="133"/>
      <c r="W169" s="133"/>
      <c r="X169" s="133"/>
      <c r="Y169" s="133"/>
      <c r="Z169" s="133"/>
      <c r="AA169" s="133"/>
      <c r="AB169" s="133"/>
      <c r="AC169" s="138"/>
      <c r="AD169" s="139"/>
      <c r="AG169" s="140"/>
      <c r="AH169" s="140"/>
      <c r="AI169" s="140"/>
      <c r="AJ169" s="140"/>
      <c r="AK169" s="141"/>
      <c r="AL169" s="141"/>
      <c r="AM169" s="142"/>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row>
    <row r="170" s="134" customFormat="true" ht="104.25" hidden="false" customHeight="true" outlineLevel="0" collapsed="false">
      <c r="A170" s="144" t="s">
        <v>412</v>
      </c>
      <c r="B170" s="144"/>
      <c r="C170" s="144"/>
      <c r="D170" s="145"/>
      <c r="E170" s="145"/>
      <c r="F170" s="145"/>
      <c r="G170" s="145"/>
      <c r="H170" s="145"/>
      <c r="I170" s="145"/>
      <c r="J170" s="145"/>
      <c r="K170" s="145"/>
      <c r="L170" s="145"/>
      <c r="M170" s="145"/>
      <c r="N170" s="138"/>
      <c r="O170" s="133"/>
      <c r="P170" s="133"/>
      <c r="Q170" s="133"/>
      <c r="R170" s="133"/>
      <c r="S170" s="133"/>
      <c r="T170" s="133"/>
      <c r="U170" s="133"/>
      <c r="V170" s="133"/>
      <c r="W170" s="133"/>
      <c r="X170" s="133"/>
      <c r="Y170" s="133"/>
      <c r="Z170" s="133"/>
      <c r="AA170" s="133"/>
      <c r="AB170" s="133"/>
      <c r="AC170" s="138"/>
      <c r="AD170" s="138"/>
      <c r="AG170" s="140"/>
      <c r="AH170" s="140"/>
      <c r="AI170" s="140"/>
      <c r="AJ170" s="140"/>
      <c r="AK170" s="141"/>
      <c r="AL170" s="141"/>
      <c r="AM170" s="142"/>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row>
    <row r="171" s="133" customFormat="true" ht="12" hidden="false" customHeight="true" outlineLevel="0" collapsed="false">
      <c r="C171" s="146"/>
    </row>
    <row r="173" s="133" customFormat="true" ht="12" hidden="false" customHeight="true" outlineLevel="0" collapsed="false">
      <c r="C173" s="146"/>
    </row>
    <row r="174" s="133" customFormat="true" ht="12" hidden="false" customHeight="true" outlineLevel="0" collapsed="false">
      <c r="C174" s="146"/>
    </row>
    <row r="175" s="133" customFormat="true" ht="11.4" hidden="false" customHeight="false" outlineLevel="0" collapsed="false">
      <c r="C175" s="146"/>
    </row>
    <row r="176" s="133" customFormat="true" ht="11.4" hidden="false" customHeight="false" outlineLevel="0" collapsed="false">
      <c r="C176" s="146"/>
    </row>
    <row r="177" s="133" customFormat="true" ht="11.4" hidden="false" customHeight="false" outlineLevel="0" collapsed="false">
      <c r="C177" s="146"/>
    </row>
    <row r="178" s="133" customFormat="true" ht="11.4" hidden="false" customHeight="false" outlineLevel="0" collapsed="false">
      <c r="C178" s="146"/>
    </row>
    <row r="179" s="133" customFormat="true" ht="11.4" hidden="false" customHeight="false" outlineLevel="0" collapsed="false">
      <c r="C179" s="146"/>
    </row>
    <row r="192" customFormat="false" ht="13.8" hidden="false" customHeight="false" outlineLevel="0" collapsed="false"/>
    <row r="193" customFormat="false" ht="13.8" hidden="false" customHeight="false" outlineLevel="0" collapsed="false">
      <c r="C193"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70:C170"/>
  </mergeCells>
  <conditionalFormatting sqref="N91:O91">
    <cfRule type="expression" priority="2" aboveAverage="0" equalAverage="0" bottom="0" percent="0" rank="0" text="" dxfId="9">
      <formula>AND(COUNTIF($N$91:$O$91,N91)=1,NOT(ISBLANK(N91)))</formula>
    </cfRule>
  </conditionalFormatting>
  <conditionalFormatting sqref="N97:O97">
    <cfRule type="expression" priority="3" aboveAverage="0" equalAverage="0" bottom="0" percent="0" rank="0" text="" dxfId="10">
      <formula>AND(COUNTIF($N$97:$O$97,N97)=1,NOT(ISBLANK(N97)))</formula>
    </cfRule>
  </conditionalFormatting>
  <conditionalFormatting sqref="Q97:V97">
    <cfRule type="expression" priority="4" aboveAverage="0" equalAverage="0" bottom="0" percent="0" rank="0" text="" dxfId="11">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60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I33" activeCellId="0" sqref="I33:K33"/>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0.32"/>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1"/>
    <col collapsed="false" customWidth="true" hidden="false" outlineLevel="0" max="36" min="32" style="1" width="8.33"/>
    <col collapsed="false" customWidth="true" hidden="false" outlineLevel="0" max="37" min="37" style="1" width="12.66"/>
    <col collapsed="false" customWidth="true" hidden="false" outlineLevel="0" max="38" min="38" style="1" width="24.66"/>
    <col collapsed="false" customWidth="false" hidden="false" outlineLevel="0" max="39" min="39" style="1" width="8.87"/>
    <col collapsed="false" customWidth="true" hidden="false" outlineLevel="0" max="40" min="40" style="1" width="15.43"/>
    <col collapsed="false" customWidth="false" hidden="false" outlineLevel="0" max="257" min="41" style="1" width="8.87"/>
  </cols>
  <sheetData>
    <row r="1" s="8" customFormat="true" ht="21" hidden="false" customHeight="false" outlineLevel="0" collapsed="false">
      <c r="A1" s="3" t="s">
        <v>0</v>
      </c>
      <c r="B1" s="4"/>
      <c r="C1" s="5"/>
      <c r="D1" s="6"/>
      <c r="E1" s="6"/>
      <c r="F1" s="6"/>
      <c r="G1" s="6"/>
      <c r="H1" s="6"/>
      <c r="O1" s="6"/>
      <c r="P1" s="6"/>
      <c r="Q1" s="6"/>
      <c r="R1" s="6"/>
      <c r="S1" s="6"/>
      <c r="T1" s="6"/>
      <c r="U1" s="6" t="s">
        <v>558</v>
      </c>
      <c r="V1" s="6"/>
      <c r="W1" s="6"/>
      <c r="X1" s="6"/>
      <c r="Y1" s="6"/>
      <c r="Z1" s="6"/>
      <c r="AA1" s="6"/>
      <c r="AB1" s="6"/>
      <c r="AC1" s="6"/>
      <c r="AD1" s="6"/>
      <c r="AE1" s="6"/>
      <c r="AF1" s="6"/>
      <c r="AG1" s="6"/>
      <c r="AH1" s="6"/>
      <c r="AI1" s="6"/>
      <c r="AJ1" s="6"/>
      <c r="AK1" s="7"/>
      <c r="AL1" s="7"/>
    </row>
    <row r="2" s="8" customFormat="true" ht="13.2" hidden="false" customHeight="false" outlineLevel="0" collapsed="false">
      <c r="A2" s="9" t="s">
        <v>425</v>
      </c>
      <c r="B2" s="4"/>
      <c r="C2" s="5"/>
      <c r="D2" s="6"/>
      <c r="E2" s="6"/>
      <c r="F2" s="6"/>
      <c r="G2" s="6"/>
      <c r="H2" s="6"/>
      <c r="I2" s="6"/>
      <c r="J2" s="6"/>
      <c r="K2" s="6"/>
      <c r="L2" s="6"/>
      <c r="M2" s="6"/>
      <c r="N2" s="6"/>
      <c r="O2" s="6"/>
      <c r="P2" s="6"/>
      <c r="Q2" s="6"/>
      <c r="R2" s="6"/>
      <c r="S2" s="6"/>
      <c r="T2" s="6" t="s">
        <v>559</v>
      </c>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t="s">
        <v>414</v>
      </c>
      <c r="E4" s="6"/>
      <c r="F4" s="6"/>
      <c r="G4" s="6"/>
      <c r="H4" s="6"/>
      <c r="I4" s="6"/>
      <c r="J4" s="6"/>
      <c r="K4" s="6"/>
      <c r="L4" s="6"/>
      <c r="M4" s="6"/>
      <c r="N4" s="6" t="s">
        <v>414</v>
      </c>
      <c r="O4" s="6"/>
      <c r="Q4" s="8" t="s">
        <v>565</v>
      </c>
      <c r="R4" s="11"/>
      <c r="S4" s="11"/>
      <c r="T4" s="11" t="s">
        <v>414</v>
      </c>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t="s">
        <v>414</v>
      </c>
      <c r="M5" s="6"/>
      <c r="N5" s="6"/>
      <c r="O5" s="6" t="s">
        <v>414</v>
      </c>
      <c r="Q5" s="8" t="s">
        <v>414</v>
      </c>
      <c r="R5" s="11"/>
      <c r="S5" s="11"/>
      <c r="T5" s="11" t="s">
        <v>414</v>
      </c>
      <c r="U5" s="11"/>
      <c r="V5" s="11"/>
      <c r="W5" s="6"/>
      <c r="X5" s="6"/>
      <c r="Y5" s="6"/>
      <c r="Z5" s="6"/>
      <c r="AA5" s="6" t="s">
        <v>414</v>
      </c>
      <c r="AB5" s="6"/>
      <c r="AC5" s="6"/>
      <c r="AD5" s="6"/>
      <c r="AE5" s="6"/>
      <c r="AF5" s="6"/>
      <c r="AG5" s="6"/>
      <c r="AH5" s="6"/>
      <c r="AI5" s="6"/>
      <c r="AJ5" s="6"/>
      <c r="AK5" s="7"/>
      <c r="AL5" s="6"/>
    </row>
    <row r="6" s="8" customFormat="true" ht="13.2" hidden="false" customHeight="false" outlineLevel="0" collapsed="false">
      <c r="A6" s="6" t="s">
        <v>6</v>
      </c>
      <c r="B6" s="13" t="n">
        <v>2022</v>
      </c>
      <c r="C6" s="5" t="s">
        <v>7</v>
      </c>
      <c r="D6" s="6"/>
      <c r="E6" s="6"/>
      <c r="F6" s="14"/>
      <c r="G6" s="14"/>
      <c r="H6" s="14"/>
      <c r="I6" s="14"/>
      <c r="J6" s="14"/>
      <c r="K6" s="14"/>
      <c r="L6" s="14" t="s">
        <v>414</v>
      </c>
      <c r="M6" s="14"/>
      <c r="N6" s="14"/>
      <c r="O6" s="14"/>
      <c r="P6" s="14"/>
      <c r="Q6" s="14"/>
      <c r="R6" s="15"/>
      <c r="S6" s="15"/>
      <c r="T6" s="15"/>
      <c r="U6" s="15"/>
      <c r="V6" s="15"/>
      <c r="W6" s="14"/>
      <c r="X6" s="14"/>
      <c r="Y6" s="14"/>
      <c r="Z6" s="14"/>
      <c r="AA6" s="14"/>
      <c r="AB6" s="14"/>
      <c r="AC6" s="14"/>
      <c r="AD6" s="14"/>
      <c r="AE6" s="6"/>
      <c r="AF6" s="14"/>
      <c r="AG6" s="14"/>
      <c r="AH6" s="14"/>
      <c r="AI6" s="14" t="s">
        <v>414</v>
      </c>
      <c r="AJ6" s="14"/>
      <c r="AK6" s="7"/>
      <c r="AL6" s="6"/>
    </row>
    <row r="7" s="8" customFormat="true" ht="13.2" hidden="false" customHeight="false" outlineLevel="0" collapsed="false">
      <c r="A7" s="6" t="s">
        <v>8</v>
      </c>
      <c r="B7" s="12" t="s">
        <v>428</v>
      </c>
      <c r="C7" s="16" t="s">
        <v>9</v>
      </c>
      <c r="L7" s="8" t="s">
        <v>414</v>
      </c>
      <c r="N7" s="8" t="s">
        <v>414</v>
      </c>
      <c r="Q7" s="8" t="s">
        <v>414</v>
      </c>
      <c r="R7" s="11"/>
      <c r="S7" s="11"/>
      <c r="T7" s="11"/>
      <c r="U7" s="11"/>
      <c r="V7" s="11"/>
      <c r="W7" s="6"/>
      <c r="X7" s="6" t="s">
        <v>414</v>
      </c>
      <c r="Y7" s="6"/>
      <c r="Z7" s="6"/>
      <c r="AA7" s="6"/>
      <c r="AB7" s="6"/>
      <c r="AC7" s="6"/>
      <c r="AE7" s="6"/>
      <c r="AF7" s="6"/>
      <c r="AK7" s="17"/>
      <c r="AL7" s="17"/>
    </row>
    <row r="8" s="6" customFormat="true" ht="13.8" hidden="false" customHeight="false" outlineLevel="0" collapsed="false">
      <c r="A8" s="18"/>
      <c r="B8" s="19"/>
      <c r="C8" s="20"/>
      <c r="D8" s="21"/>
      <c r="E8" s="21" t="s">
        <v>414</v>
      </c>
      <c r="F8" s="21"/>
      <c r="G8" s="21"/>
      <c r="H8" s="21"/>
      <c r="I8" s="21"/>
      <c r="J8" s="21"/>
      <c r="K8" s="21"/>
      <c r="L8" s="21"/>
      <c r="M8" s="21" t="s">
        <v>414</v>
      </c>
      <c r="N8" s="21"/>
      <c r="O8" s="21"/>
      <c r="P8" s="21"/>
      <c r="Q8" s="21"/>
      <c r="R8" s="11"/>
      <c r="S8" s="11"/>
      <c r="T8" s="11"/>
      <c r="U8" s="11"/>
      <c r="V8" s="11"/>
      <c r="AF8" s="22"/>
      <c r="AG8" s="8"/>
      <c r="AH8" s="8"/>
      <c r="AI8" s="8"/>
      <c r="AJ8" s="8"/>
      <c r="AK8" s="17"/>
      <c r="AL8" s="17" t="s">
        <v>414</v>
      </c>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2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2794592</v>
      </c>
      <c r="F14" s="167" t="n">
        <v>0.04264864</v>
      </c>
      <c r="G14" s="200" t="n">
        <v>0.0065039176</v>
      </c>
      <c r="H14" s="174" t="s">
        <v>429</v>
      </c>
      <c r="I14" s="165" t="n">
        <v>0.00533108</v>
      </c>
      <c r="J14" s="165" t="n">
        <v>0.00533108</v>
      </c>
      <c r="K14" s="165" t="n">
        <v>0.00533108</v>
      </c>
      <c r="L14" s="165" t="n">
        <v>0.000133277</v>
      </c>
      <c r="M14" s="167" t="n">
        <v>0.12794592</v>
      </c>
      <c r="N14" s="177" t="n">
        <v>3.99831E-005</v>
      </c>
      <c r="O14" s="177" t="n">
        <v>6.66385E-006</v>
      </c>
      <c r="P14" s="177" t="n">
        <v>0.00266554</v>
      </c>
      <c r="Q14" s="177" t="n">
        <v>0.003198648</v>
      </c>
      <c r="R14" s="177" t="n">
        <v>2.0258104E-005</v>
      </c>
      <c r="S14" s="177" t="n">
        <v>2.0258104E-006</v>
      </c>
      <c r="T14" s="177" t="n">
        <v>1.3594254E-005</v>
      </c>
      <c r="U14" s="177" t="n">
        <v>0.00029854048</v>
      </c>
      <c r="V14" s="177" t="n">
        <v>3.99831E-005</v>
      </c>
      <c r="W14" s="166" t="s">
        <v>429</v>
      </c>
      <c r="X14" s="175" t="n">
        <v>1.4927024E-005</v>
      </c>
      <c r="Y14" s="175" t="n">
        <v>4.2115532E-005</v>
      </c>
      <c r="Z14" s="175" t="n">
        <v>2.9587494E-005</v>
      </c>
      <c r="AA14" s="175" t="n">
        <v>0.000222839144</v>
      </c>
      <c r="AB14" s="177" t="n">
        <v>0.000309469194</v>
      </c>
      <c r="AC14" s="166" t="s">
        <v>429</v>
      </c>
      <c r="AD14" s="166" t="s">
        <v>429</v>
      </c>
      <c r="AE14" s="58"/>
      <c r="AF14" s="173" t="s">
        <v>430</v>
      </c>
      <c r="AG14" s="171" t="s">
        <v>430</v>
      </c>
      <c r="AH14" s="169" t="n">
        <v>26655.4</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9152594</v>
      </c>
      <c r="F17" s="167" t="n">
        <v>0.45252288</v>
      </c>
      <c r="G17" s="167" t="n">
        <v>4.332711459</v>
      </c>
      <c r="H17" s="174" t="s">
        <v>429</v>
      </c>
      <c r="I17" s="165" t="n">
        <v>0.520745206</v>
      </c>
      <c r="J17" s="165" t="n">
        <v>0.564063106</v>
      </c>
      <c r="K17" s="165" t="n">
        <v>0.597754806</v>
      </c>
      <c r="L17" s="165" t="n">
        <v>0.03334800344</v>
      </c>
      <c r="M17" s="167" t="n">
        <v>4.51281</v>
      </c>
      <c r="N17" s="175" t="n">
        <v>0.6449676927</v>
      </c>
      <c r="O17" s="175" t="n">
        <v>0.00866458353</v>
      </c>
      <c r="P17" s="175" t="n">
        <v>0.03861134</v>
      </c>
      <c r="Q17" s="175" t="n">
        <v>0.019361293</v>
      </c>
      <c r="R17" s="175" t="n">
        <v>0.0649918101</v>
      </c>
      <c r="S17" s="175" t="n">
        <v>0.08423298002</v>
      </c>
      <c r="T17" s="175" t="n">
        <v>0.0625844729</v>
      </c>
      <c r="U17" s="175" t="n">
        <v>0.0087271176</v>
      </c>
      <c r="V17" s="175" t="n">
        <v>0.963532921</v>
      </c>
      <c r="W17" s="175" t="n">
        <v>0.977630644</v>
      </c>
      <c r="X17" s="175" t="n">
        <v>0.219786984</v>
      </c>
      <c r="Y17" s="175" t="n">
        <v>0.28670742</v>
      </c>
      <c r="Z17" s="175" t="n">
        <v>0.11527391</v>
      </c>
      <c r="AA17" s="175" t="n">
        <v>0.090223216</v>
      </c>
      <c r="AB17" s="177" t="n">
        <v>0.71199153</v>
      </c>
      <c r="AC17" s="177" t="n">
        <v>0.002984122</v>
      </c>
      <c r="AD17" s="177" t="n">
        <v>0.818227</v>
      </c>
      <c r="AE17" s="58"/>
      <c r="AF17" s="169" t="n">
        <v>4.1</v>
      </c>
      <c r="AG17" s="169" t="n">
        <v>4813.1</v>
      </c>
      <c r="AH17" s="268" t="n">
        <v>1087.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4833529</v>
      </c>
      <c r="F18" s="174" t="s">
        <v>429</v>
      </c>
      <c r="G18" s="167" t="n">
        <v>0.007066932</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566</v>
      </c>
      <c r="AL18" s="59" t="s">
        <v>56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113807</v>
      </c>
      <c r="F20" s="167" t="n">
        <v>5.6124E-005</v>
      </c>
      <c r="G20" s="167" t="n">
        <v>0.00021826</v>
      </c>
      <c r="H20" s="174" t="s">
        <v>429</v>
      </c>
      <c r="I20" s="165" t="n">
        <v>7.0155E-005</v>
      </c>
      <c r="J20" s="165" t="n">
        <v>7.0155E-005</v>
      </c>
      <c r="K20" s="165" t="n">
        <v>7.0155E-005</v>
      </c>
      <c r="L20" s="165" t="n">
        <v>3.78837E-006</v>
      </c>
      <c r="M20" s="167" t="n">
        <v>0.0037416</v>
      </c>
      <c r="N20" s="262" t="n">
        <v>2.3385E-007</v>
      </c>
      <c r="O20" s="262" t="n">
        <v>3.8975E-008</v>
      </c>
      <c r="P20" s="262" t="n">
        <v>1.559E-005</v>
      </c>
      <c r="Q20" s="262" t="n">
        <v>1.8708E-005</v>
      </c>
      <c r="R20" s="262" t="n">
        <v>1.18484E-007</v>
      </c>
      <c r="S20" s="262" t="n">
        <v>1.18484E-008</v>
      </c>
      <c r="T20" s="262" t="n">
        <v>7.9509E-008</v>
      </c>
      <c r="U20" s="262" t="n">
        <v>1.7149E-006</v>
      </c>
      <c r="V20" s="262" t="n">
        <v>2.3385E-007</v>
      </c>
      <c r="W20" s="262" t="n">
        <v>7.795E-005</v>
      </c>
      <c r="X20" s="262" t="n">
        <v>8.7304E-008</v>
      </c>
      <c r="Y20" s="262" t="n">
        <v>1.30956E-007</v>
      </c>
      <c r="Z20" s="262" t="n">
        <v>1.30956E-007</v>
      </c>
      <c r="AA20" s="262" t="n">
        <v>1.30956E-007</v>
      </c>
      <c r="AB20" s="177" t="n">
        <v>4.80172E-007</v>
      </c>
      <c r="AC20" s="170" t="s">
        <v>254</v>
      </c>
      <c r="AD20" s="170" t="s">
        <v>254</v>
      </c>
      <c r="AE20" s="58"/>
      <c r="AF20" s="170" t="s">
        <v>254</v>
      </c>
      <c r="AG20" s="170" t="s">
        <v>254</v>
      </c>
      <c r="AH20" s="169" t="n">
        <v>155.9</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085263</v>
      </c>
      <c r="F21" s="167" t="n">
        <v>0.0446142</v>
      </c>
      <c r="G21" s="167" t="n">
        <v>0.15666788</v>
      </c>
      <c r="H21" s="165" t="n">
        <v>2.13E-005</v>
      </c>
      <c r="I21" s="165" t="n">
        <v>0.03330177</v>
      </c>
      <c r="J21" s="165" t="n">
        <v>0.03677367</v>
      </c>
      <c r="K21" s="165" t="n">
        <v>0.03857337</v>
      </c>
      <c r="L21" s="165" t="n">
        <v>0.00285529998</v>
      </c>
      <c r="M21" s="167" t="n">
        <v>0.411811</v>
      </c>
      <c r="N21" s="177" t="n">
        <v>0.0350140079</v>
      </c>
      <c r="O21" s="177" t="n">
        <v>0.00079392465</v>
      </c>
      <c r="P21" s="177" t="n">
        <v>0.001400368</v>
      </c>
      <c r="Q21" s="177" t="n">
        <v>0.001106479</v>
      </c>
      <c r="R21" s="177" t="n">
        <v>0.003403373336</v>
      </c>
      <c r="S21" s="177" t="n">
        <v>0.0054179473336</v>
      </c>
      <c r="T21" s="177" t="n">
        <v>0.008791588686</v>
      </c>
      <c r="U21" s="177" t="n">
        <v>0.0003727746</v>
      </c>
      <c r="V21" s="177" t="n">
        <v>0.0622065079</v>
      </c>
      <c r="W21" s="165" t="n">
        <v>0.0714373</v>
      </c>
      <c r="X21" s="167" t="n">
        <v>0.017396485616</v>
      </c>
      <c r="Y21" s="167" t="n">
        <v>0.022654628424</v>
      </c>
      <c r="Z21" s="167" t="n">
        <v>0.008734928424</v>
      </c>
      <c r="AA21" s="167" t="n">
        <v>0.006956228424</v>
      </c>
      <c r="AB21" s="177" t="n">
        <v>0.055742270888</v>
      </c>
      <c r="AC21" s="177" t="n">
        <v>0.000212148</v>
      </c>
      <c r="AD21" s="177" t="n">
        <v>0.028969278</v>
      </c>
      <c r="AE21" s="58"/>
      <c r="AF21" s="169" t="n">
        <v>17.8</v>
      </c>
      <c r="AG21" s="169" t="n">
        <v>170.4</v>
      </c>
      <c r="AH21" s="169" t="n">
        <v>1938.6</v>
      </c>
      <c r="AI21" s="169" t="n">
        <v>21.3</v>
      </c>
      <c r="AJ21" s="170" t="s">
        <v>254</v>
      </c>
      <c r="AK21" s="170" t="s">
        <v>254</v>
      </c>
      <c r="AL21" s="59" t="s">
        <v>61</v>
      </c>
    </row>
    <row r="22" s="8" customFormat="true" ht="45" hidden="false" customHeight="true" outlineLevel="0" collapsed="false">
      <c r="A22" s="55" t="s">
        <v>65</v>
      </c>
      <c r="B22" s="55" t="s">
        <v>80</v>
      </c>
      <c r="C22" s="56" t="s">
        <v>81</v>
      </c>
      <c r="D22" s="57"/>
      <c r="E22" s="167" t="n">
        <v>1.905940940998</v>
      </c>
      <c r="F22" s="167" t="n">
        <v>0.022307832</v>
      </c>
      <c r="G22" s="167" t="n">
        <v>0.633112644431</v>
      </c>
      <c r="H22" s="174" t="s">
        <v>429</v>
      </c>
      <c r="I22" s="178" t="s">
        <v>431</v>
      </c>
      <c r="J22" s="178" t="s">
        <v>431</v>
      </c>
      <c r="K22" s="178" t="s">
        <v>431</v>
      </c>
      <c r="L22" s="178" t="s">
        <v>431</v>
      </c>
      <c r="M22" s="167" t="n">
        <v>2.23121607167</v>
      </c>
      <c r="N22" s="167" t="n">
        <v>0.121453752</v>
      </c>
      <c r="O22" s="167" t="n">
        <v>0.009914592</v>
      </c>
      <c r="P22" s="167" t="n">
        <v>0.060726876</v>
      </c>
      <c r="Q22" s="167" t="n">
        <v>0.032842086</v>
      </c>
      <c r="R22" s="167" t="n">
        <v>0.050812284</v>
      </c>
      <c r="S22" s="167" t="n">
        <v>0.0801842628</v>
      </c>
      <c r="T22" s="167" t="n">
        <v>0.060726876</v>
      </c>
      <c r="U22" s="167" t="n">
        <v>0.0313548972</v>
      </c>
      <c r="V22" s="167" t="n">
        <v>0.525473376</v>
      </c>
      <c r="W22" s="167" t="n">
        <v>0.0050812284</v>
      </c>
      <c r="X22" s="167" t="n">
        <v>8.055606E-005</v>
      </c>
      <c r="Y22" s="167" t="n">
        <v>0.00034701072</v>
      </c>
      <c r="Z22" s="167" t="n">
        <v>9.5427948E-005</v>
      </c>
      <c r="AA22" s="167" t="n">
        <v>5.3290932E-005</v>
      </c>
      <c r="AB22" s="167" t="n">
        <v>0.00057628566</v>
      </c>
      <c r="AC22" s="167" t="n">
        <v>0.0057008904</v>
      </c>
      <c r="AD22" s="167" t="n">
        <v>0.127650372</v>
      </c>
      <c r="AE22" s="58"/>
      <c r="AF22" s="170" t="s">
        <v>254</v>
      </c>
      <c r="AG22" s="170" t="s">
        <v>254</v>
      </c>
      <c r="AH22" s="170" t="s">
        <v>254</v>
      </c>
      <c r="AI22" s="170" t="s">
        <v>254</v>
      </c>
      <c r="AJ22" s="170" t="s">
        <v>254</v>
      </c>
      <c r="AK22" s="169" t="s">
        <v>567</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3.206892392</v>
      </c>
      <c r="F27" s="167" t="n">
        <v>6.067984222</v>
      </c>
      <c r="G27" s="167" t="n">
        <v>0.012196</v>
      </c>
      <c r="H27" s="167" t="n">
        <v>0.657393708</v>
      </c>
      <c r="I27" s="167" t="n">
        <v>0.015355462</v>
      </c>
      <c r="J27" s="167" t="n">
        <v>0.015355462</v>
      </c>
      <c r="K27" s="167" t="n">
        <v>0.015355462</v>
      </c>
      <c r="L27" s="167" t="n">
        <v>0.00146352</v>
      </c>
      <c r="M27" s="167" t="n">
        <v>37.775530588</v>
      </c>
      <c r="N27" s="167" t="n">
        <v>0.21672393</v>
      </c>
      <c r="O27" s="167" t="n">
        <v>0.00809438324</v>
      </c>
      <c r="P27" s="183" t="s">
        <v>429</v>
      </c>
      <c r="Q27" s="183" t="s">
        <v>429</v>
      </c>
      <c r="R27" s="167" t="n">
        <v>0.01101935322</v>
      </c>
      <c r="S27" s="167" t="n">
        <v>0.03079800442</v>
      </c>
      <c r="T27" s="167" t="n">
        <v>0.00945017478</v>
      </c>
      <c r="U27" s="167" t="n">
        <v>0.00012196</v>
      </c>
      <c r="V27" s="167" t="n">
        <v>1.622739002</v>
      </c>
      <c r="W27" s="183" t="s">
        <v>429</v>
      </c>
      <c r="X27" s="167" t="n">
        <v>0.0035711164492</v>
      </c>
      <c r="Y27" s="167" t="n">
        <v>0.00436007</v>
      </c>
      <c r="Z27" s="167" t="n">
        <v>0.0028088664492</v>
      </c>
      <c r="AA27" s="167" t="n">
        <v>0.0048334024492</v>
      </c>
      <c r="AB27" s="167" t="n">
        <v>0.0155734553476</v>
      </c>
      <c r="AC27" s="184" t="s">
        <v>429</v>
      </c>
      <c r="AD27" s="184" t="s">
        <v>429</v>
      </c>
      <c r="AE27" s="58"/>
      <c r="AF27" s="169" t="n">
        <v>26830.1</v>
      </c>
      <c r="AG27" s="247" t="s">
        <v>254</v>
      </c>
      <c r="AH27" s="271" t="n">
        <v>8537.3</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36261030235976</v>
      </c>
      <c r="F28" s="167" t="n">
        <v>0.124333135897812</v>
      </c>
      <c r="G28" s="167" t="n">
        <v>0.0101083850323424</v>
      </c>
      <c r="H28" s="167" t="n">
        <v>0.00101083850323424</v>
      </c>
      <c r="I28" s="167" t="s">
        <v>429</v>
      </c>
      <c r="J28" s="167" t="s">
        <v>429</v>
      </c>
      <c r="K28" s="167" t="n">
        <v>0.123322297394578</v>
      </c>
      <c r="L28" s="167" t="n">
        <v>0.0678272635670177</v>
      </c>
      <c r="M28" s="167" t="n">
        <v>0.688381020702519</v>
      </c>
      <c r="N28" s="167" t="n">
        <v>0.157690806504542</v>
      </c>
      <c r="O28" s="167" t="n">
        <v>0.000879429497813791</v>
      </c>
      <c r="P28" s="183" t="s">
        <v>429</v>
      </c>
      <c r="Q28" s="183" t="s">
        <v>429</v>
      </c>
      <c r="R28" s="167" t="n">
        <v>0.00303251550970273</v>
      </c>
      <c r="S28" s="167" t="n">
        <v>0.00214297762685659</v>
      </c>
      <c r="T28" s="167" t="n">
        <v>0.000889537882846134</v>
      </c>
      <c r="U28" s="167" t="n">
        <v>1.01083850323424E-005</v>
      </c>
      <c r="V28" s="167" t="n">
        <v>0.175683731862111</v>
      </c>
      <c r="W28" s="183" t="s">
        <v>429</v>
      </c>
      <c r="X28" s="167" t="n">
        <v>0.00243612079279452</v>
      </c>
      <c r="Y28" s="167" t="n">
        <v>0.00272926395873246</v>
      </c>
      <c r="Z28" s="167" t="n">
        <v>0.00214297762685659</v>
      </c>
      <c r="AA28" s="167" t="n">
        <v>0.00227438663227705</v>
      </c>
      <c r="AB28" s="167" t="n">
        <v>0.00958274901066062</v>
      </c>
      <c r="AC28" s="183" t="s">
        <v>429</v>
      </c>
      <c r="AD28" s="183" t="s">
        <v>429</v>
      </c>
      <c r="AE28" s="58"/>
      <c r="AF28" s="249" t="n">
        <v>4301.44043929465</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8.76373408410714</v>
      </c>
      <c r="F29" s="167" t="n">
        <v>0.303944534708918</v>
      </c>
      <c r="G29" s="167" t="n">
        <v>0.0337716149676576</v>
      </c>
      <c r="H29" s="167" t="n">
        <v>0.00675432299353152</v>
      </c>
      <c r="I29" s="167" t="s">
        <v>429</v>
      </c>
      <c r="J29" s="167" t="s">
        <v>429</v>
      </c>
      <c r="K29" s="167" t="n">
        <v>0.185743882322117</v>
      </c>
      <c r="L29" s="167" t="n">
        <v>0.0984442576307219</v>
      </c>
      <c r="M29" s="167" t="n">
        <v>2.06006851302711</v>
      </c>
      <c r="N29" s="167" t="n">
        <v>0.326233800587572</v>
      </c>
      <c r="O29" s="167" t="n">
        <v>0.00293813050218621</v>
      </c>
      <c r="P29" s="183" t="s">
        <v>429</v>
      </c>
      <c r="Q29" s="183" t="s">
        <v>429</v>
      </c>
      <c r="R29" s="167" t="n">
        <v>0.0101314844902973</v>
      </c>
      <c r="S29" s="167" t="n">
        <v>0.00715958237314341</v>
      </c>
      <c r="T29" s="167" t="n">
        <v>0.00297190211715387</v>
      </c>
      <c r="U29" s="167" t="n">
        <v>3.37716149676576E-005</v>
      </c>
      <c r="V29" s="167" t="n">
        <v>0.586950668137889</v>
      </c>
      <c r="W29" s="183" t="s">
        <v>429</v>
      </c>
      <c r="X29" s="167" t="n">
        <v>0.00118200652386802</v>
      </c>
      <c r="Y29" s="167" t="n">
        <v>0.00715958237314341</v>
      </c>
      <c r="Z29" s="167" t="n">
        <v>0.00800387274733485</v>
      </c>
      <c r="AA29" s="167" t="n">
        <v>0.00184055301573734</v>
      </c>
      <c r="AB29" s="167" t="n">
        <v>0.0181860146600836</v>
      </c>
      <c r="AC29" s="183" t="s">
        <v>429</v>
      </c>
      <c r="AD29" s="183" t="s">
        <v>429</v>
      </c>
      <c r="AE29" s="58"/>
      <c r="AF29" s="249" t="n">
        <v>14370.8999862373</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7" t="s">
        <v>254</v>
      </c>
      <c r="AH30" s="166" t="s">
        <v>429</v>
      </c>
      <c r="AI30" s="166" t="s">
        <v>429</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2.9624805</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20425577</v>
      </c>
      <c r="J32" s="167" t="n">
        <v>0.39874669</v>
      </c>
      <c r="K32" s="167" t="n">
        <v>0.502822713</v>
      </c>
      <c r="L32" s="242" t="n">
        <v>0.020425577</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9924203</v>
      </c>
      <c r="J33" s="242" t="n">
        <v>0.18231475</v>
      </c>
      <c r="K33" s="242" t="n">
        <v>0.2656059</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06812</v>
      </c>
      <c r="F34" s="177" t="n">
        <v>0.006045</v>
      </c>
      <c r="G34" s="167" t="n">
        <v>0.00013</v>
      </c>
      <c r="H34" s="177" t="n">
        <v>9.1E-006</v>
      </c>
      <c r="I34" s="177" t="n">
        <v>0.001781</v>
      </c>
      <c r="J34" s="177" t="n">
        <v>0.001872</v>
      </c>
      <c r="K34" s="177" t="n">
        <v>0.001976</v>
      </c>
      <c r="L34" s="184" t="s">
        <v>429</v>
      </c>
      <c r="M34" s="177" t="n">
        <v>0.01391</v>
      </c>
      <c r="N34" s="184" t="s">
        <v>429</v>
      </c>
      <c r="O34" s="177" t="n">
        <v>1.3E-005</v>
      </c>
      <c r="P34" s="184" t="s">
        <v>429</v>
      </c>
      <c r="Q34" s="184" t="s">
        <v>429</v>
      </c>
      <c r="R34" s="177" t="n">
        <v>6.5E-005</v>
      </c>
      <c r="S34" s="177" t="n">
        <v>0.00221</v>
      </c>
      <c r="T34" s="177" t="n">
        <v>9.1E-005</v>
      </c>
      <c r="U34" s="177" t="n">
        <v>1.3E-005</v>
      </c>
      <c r="V34" s="177" t="n">
        <v>0.0013</v>
      </c>
      <c r="W34" s="184" t="s">
        <v>429</v>
      </c>
      <c r="X34" s="177" t="n">
        <v>3.9E-005</v>
      </c>
      <c r="Y34" s="177" t="n">
        <v>6.5E-005</v>
      </c>
      <c r="Z34" s="184" t="s">
        <v>429</v>
      </c>
      <c r="AA34" s="184" t="s">
        <v>429</v>
      </c>
      <c r="AB34" s="184" t="s">
        <v>429</v>
      </c>
      <c r="AC34" s="193" t="s">
        <v>254</v>
      </c>
      <c r="AD34" s="193" t="s">
        <v>254</v>
      </c>
      <c r="AE34" s="58"/>
      <c r="AF34" s="196" t="n">
        <v>53.6</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166</v>
      </c>
      <c r="F36" s="177" t="n">
        <v>0.000525</v>
      </c>
      <c r="G36" s="241" t="n">
        <v>0.0003</v>
      </c>
      <c r="H36" s="166" t="s">
        <v>429</v>
      </c>
      <c r="I36" s="177" t="n">
        <v>0.000321</v>
      </c>
      <c r="J36" s="177" t="n">
        <v>0.000321</v>
      </c>
      <c r="K36" s="177" t="n">
        <v>0.000321</v>
      </c>
      <c r="L36" s="177" t="n">
        <v>9.951E-005</v>
      </c>
      <c r="M36" s="177" t="n">
        <v>0.001152</v>
      </c>
      <c r="N36" s="177" t="n">
        <v>3.9E-005</v>
      </c>
      <c r="O36" s="177" t="n">
        <v>3E-006</v>
      </c>
      <c r="P36" s="177" t="n">
        <v>9E-006</v>
      </c>
      <c r="Q36" s="177" t="n">
        <v>1.2E-005</v>
      </c>
      <c r="R36" s="177" t="n">
        <v>1.5E-005</v>
      </c>
      <c r="S36" s="177" t="n">
        <v>0.000264</v>
      </c>
      <c r="T36" s="177" t="n">
        <v>0.0003</v>
      </c>
      <c r="U36" s="177" t="n">
        <v>3E-005</v>
      </c>
      <c r="V36" s="177" t="n">
        <v>0.00036</v>
      </c>
      <c r="W36" s="177" t="n">
        <v>3.9E-005</v>
      </c>
      <c r="X36" s="177" t="n">
        <v>6E-007</v>
      </c>
      <c r="Y36" s="177" t="n">
        <v>3E-006</v>
      </c>
      <c r="Z36" s="177" t="n">
        <v>3E-006</v>
      </c>
      <c r="AA36" s="177" t="n">
        <v>3E-007</v>
      </c>
      <c r="AB36" s="177" t="n">
        <v>6.9E-006</v>
      </c>
      <c r="AC36" s="177" t="n">
        <v>2.4E-005</v>
      </c>
      <c r="AD36" s="177" t="n">
        <v>1.14E-005</v>
      </c>
      <c r="AE36" s="58"/>
      <c r="AF36" s="196" t="n">
        <v>13.6</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88483</v>
      </c>
      <c r="F39" s="167" t="n">
        <v>0.22810054</v>
      </c>
      <c r="G39" s="167" t="n">
        <v>0.007031231</v>
      </c>
      <c r="H39" s="200" t="n">
        <v>5.19E-005</v>
      </c>
      <c r="I39" s="165" t="n">
        <v>0.015543054</v>
      </c>
      <c r="J39" s="165" t="n">
        <v>0.015701454</v>
      </c>
      <c r="K39" s="165" t="n">
        <v>0.016066854</v>
      </c>
      <c r="L39" s="165" t="n">
        <v>0.00261545976</v>
      </c>
      <c r="M39" s="167" t="n">
        <v>0.297802</v>
      </c>
      <c r="N39" s="167" t="n">
        <v>0.0015431323</v>
      </c>
      <c r="O39" s="167" t="n">
        <v>0.00068355537</v>
      </c>
      <c r="P39" s="167" t="n">
        <v>0.000955364</v>
      </c>
      <c r="Q39" s="167" t="n">
        <v>0.000934991</v>
      </c>
      <c r="R39" s="167" t="n">
        <v>0.0013178609</v>
      </c>
      <c r="S39" s="167" t="n">
        <v>0.00034067218</v>
      </c>
      <c r="T39" s="167" t="n">
        <v>0.0002278109</v>
      </c>
      <c r="U39" s="167" t="n">
        <v>0.0005623694</v>
      </c>
      <c r="V39" s="167" t="n">
        <v>0.033377489</v>
      </c>
      <c r="W39" s="167" t="n">
        <v>0.010055336</v>
      </c>
      <c r="X39" s="167" t="n">
        <v>0.000539302296</v>
      </c>
      <c r="Y39" s="167" t="n">
        <v>0.00087486397</v>
      </c>
      <c r="Z39" s="167" t="n">
        <v>0.00027677323</v>
      </c>
      <c r="AA39" s="167" t="n">
        <v>0.000223128444</v>
      </c>
      <c r="AB39" s="167" t="n">
        <v>0.00191406794</v>
      </c>
      <c r="AC39" s="177" t="n">
        <v>0.000259686</v>
      </c>
      <c r="AD39" s="177" t="n">
        <v>5.4114E-005</v>
      </c>
      <c r="AE39" s="58"/>
      <c r="AF39" s="171" t="s">
        <v>430</v>
      </c>
      <c r="AG39" s="245" t="n">
        <v>0.3</v>
      </c>
      <c r="AH39" s="196" t="n">
        <v>9239.3</v>
      </c>
      <c r="AI39" s="196" t="n">
        <v>51.9</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8710989</v>
      </c>
      <c r="F41" s="167" t="n">
        <v>5.27544413</v>
      </c>
      <c r="G41" s="167" t="n">
        <v>0.14165927</v>
      </c>
      <c r="H41" s="167" t="n">
        <v>0.06911305</v>
      </c>
      <c r="I41" s="167" t="n">
        <v>6.45192828</v>
      </c>
      <c r="J41" s="167" t="n">
        <v>6.62472928</v>
      </c>
      <c r="K41" s="167" t="n">
        <v>6.97042928</v>
      </c>
      <c r="L41" s="167" t="n">
        <v>0.64251423732</v>
      </c>
      <c r="M41" s="167" t="n">
        <v>35.8283494</v>
      </c>
      <c r="N41" s="167" t="n">
        <v>0.23378411735</v>
      </c>
      <c r="O41" s="167" t="n">
        <v>0.112324518225</v>
      </c>
      <c r="P41" s="167" t="n">
        <v>0.00964594</v>
      </c>
      <c r="Q41" s="167" t="n">
        <v>0.0032152257</v>
      </c>
      <c r="R41" s="167" t="n">
        <v>0.198855824684</v>
      </c>
      <c r="S41" s="167" t="n">
        <v>0.0519699924684</v>
      </c>
      <c r="T41" s="167" t="n">
        <v>0.017348714459</v>
      </c>
      <c r="U41" s="167" t="n">
        <v>0.0052617459</v>
      </c>
      <c r="V41" s="167" t="n">
        <v>4.42418466135</v>
      </c>
      <c r="W41" s="167" t="n">
        <v>6.98756755</v>
      </c>
      <c r="X41" s="167" t="n">
        <v>1.046183984504</v>
      </c>
      <c r="Y41" s="167" t="n">
        <v>0.960140536756</v>
      </c>
      <c r="Z41" s="167" t="n">
        <v>0.363362076756</v>
      </c>
      <c r="AA41" s="167" t="n">
        <v>0.613860696756</v>
      </c>
      <c r="AB41" s="167" t="n">
        <v>2.983547294772</v>
      </c>
      <c r="AC41" s="167" t="n">
        <v>0.04319717</v>
      </c>
      <c r="AD41" s="167" t="n">
        <v>0.00111334</v>
      </c>
      <c r="AE41" s="58"/>
      <c r="AF41" s="196" t="n">
        <v>417.980319098118</v>
      </c>
      <c r="AG41" s="196" t="n">
        <v>3.5</v>
      </c>
      <c r="AH41" s="196" t="n">
        <v>47400.9</v>
      </c>
      <c r="AI41" s="196" t="n">
        <v>8639</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404381</v>
      </c>
      <c r="F43" s="167" t="n">
        <v>0.01281202</v>
      </c>
      <c r="G43" s="167" t="n">
        <v>0.042320561</v>
      </c>
      <c r="H43" s="174" t="s">
        <v>429</v>
      </c>
      <c r="I43" s="167" t="n">
        <v>0.005455074</v>
      </c>
      <c r="J43" s="167" t="n">
        <v>0.005912274</v>
      </c>
      <c r="K43" s="167" t="n">
        <v>0.006226574</v>
      </c>
      <c r="L43" s="167" t="n">
        <v>0.00050025576</v>
      </c>
      <c r="M43" s="167" t="n">
        <v>0.0541287</v>
      </c>
      <c r="N43" s="167" t="n">
        <v>0.0061622513</v>
      </c>
      <c r="O43" s="167" t="n">
        <v>8.380647E-005</v>
      </c>
      <c r="P43" s="167" t="n">
        <v>0.00039331</v>
      </c>
      <c r="Q43" s="167" t="n">
        <v>0.00022528</v>
      </c>
      <c r="R43" s="167" t="n">
        <v>0.0007879379</v>
      </c>
      <c r="S43" s="167" t="n">
        <v>0.00083980758</v>
      </c>
      <c r="T43" s="167" t="n">
        <v>0.0028009879</v>
      </c>
      <c r="U43" s="167" t="n">
        <v>0.0001039514</v>
      </c>
      <c r="V43" s="167" t="n">
        <v>0.009567459</v>
      </c>
      <c r="W43" s="167" t="n">
        <v>0.009412416</v>
      </c>
      <c r="X43" s="167" t="n">
        <v>0.002043248806</v>
      </c>
      <c r="Y43" s="167" t="n">
        <v>0.00264594357</v>
      </c>
      <c r="Z43" s="167" t="n">
        <v>0.00106456522</v>
      </c>
      <c r="AA43" s="167" t="n">
        <v>0.000831074314</v>
      </c>
      <c r="AB43" s="167" t="n">
        <v>0.00658483191</v>
      </c>
      <c r="AC43" s="167" t="n">
        <v>3.1732E-005</v>
      </c>
      <c r="AD43" s="167" t="n">
        <v>0.007633002301</v>
      </c>
      <c r="AE43" s="58"/>
      <c r="AF43" s="165" t="n">
        <v>17.7</v>
      </c>
      <c r="AG43" s="165" t="n">
        <v>44.9</v>
      </c>
      <c r="AH43" s="165" t="n">
        <v>368.3</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2559601</v>
      </c>
      <c r="F44" s="167" t="n">
        <v>0.389519</v>
      </c>
      <c r="G44" s="167" t="n">
        <v>0.000762</v>
      </c>
      <c r="H44" s="167" t="n">
        <v>6.32E-005</v>
      </c>
      <c r="I44" s="167" t="n">
        <v>0.0199841</v>
      </c>
      <c r="J44" s="167" t="n">
        <v>0.0199841</v>
      </c>
      <c r="K44" s="167" t="n">
        <v>0.0199841</v>
      </c>
      <c r="L44" s="167" t="n">
        <v>0.0084111</v>
      </c>
      <c r="M44" s="167" t="n">
        <v>1.0769925</v>
      </c>
      <c r="N44" s="167" t="n">
        <v>0.0208695652173913</v>
      </c>
      <c r="O44" s="167" t="n">
        <v>8.9E-008</v>
      </c>
      <c r="P44" s="174" t="s">
        <v>429</v>
      </c>
      <c r="Q44" s="174" t="s">
        <v>429</v>
      </c>
      <c r="R44" s="167" t="n">
        <v>4.45E-007</v>
      </c>
      <c r="S44" s="167" t="n">
        <v>1.513E-005</v>
      </c>
      <c r="T44" s="167" t="n">
        <v>6.23E-007</v>
      </c>
      <c r="U44" s="167" t="n">
        <v>8.9E-008</v>
      </c>
      <c r="V44" s="167" t="n">
        <v>8.9E-006</v>
      </c>
      <c r="W44" s="174" t="s">
        <v>429</v>
      </c>
      <c r="X44" s="167" t="n">
        <v>2.83E-007</v>
      </c>
      <c r="Y44" s="167" t="n">
        <v>4.29E-007</v>
      </c>
      <c r="Z44" s="174" t="s">
        <v>429</v>
      </c>
      <c r="AA44" s="174" t="s">
        <v>429</v>
      </c>
      <c r="AB44" s="174" t="s">
        <v>429</v>
      </c>
      <c r="AC44" s="174" t="s">
        <v>429</v>
      </c>
      <c r="AD44" s="174" t="s">
        <v>429</v>
      </c>
      <c r="AE44" s="58"/>
      <c r="AF44" s="196" t="n">
        <v>379.2</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1704</v>
      </c>
      <c r="G48" s="199" t="s">
        <v>254</v>
      </c>
      <c r="H48" s="197" t="s">
        <v>254</v>
      </c>
      <c r="I48" s="167" t="n">
        <v>0.0007315</v>
      </c>
      <c r="J48" s="167" t="n">
        <v>0.0061446</v>
      </c>
      <c r="K48" s="200" t="n">
        <v>0.0130207</v>
      </c>
      <c r="L48" s="201" t="s">
        <v>254</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1463</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076948074</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6" t="n">
        <v>0.0366</v>
      </c>
      <c r="AL51" s="59" t="s">
        <v>150</v>
      </c>
    </row>
    <row r="52" s="8" customFormat="true" ht="24.75" hidden="false" customHeight="true" outlineLevel="0" collapsed="false">
      <c r="A52" s="55" t="s">
        <v>138</v>
      </c>
      <c r="B52" s="55" t="s">
        <v>151</v>
      </c>
      <c r="C52" s="64" t="s">
        <v>152</v>
      </c>
      <c r="D52" s="68"/>
      <c r="E52" s="167" t="n">
        <v>0.0015015</v>
      </c>
      <c r="F52" s="167" t="n">
        <v>0.00858</v>
      </c>
      <c r="G52" s="167" t="n">
        <v>0.0105105</v>
      </c>
      <c r="H52" s="167" t="n">
        <v>4.719E-005</v>
      </c>
      <c r="I52" s="167" t="n">
        <v>8.58E-005</v>
      </c>
      <c r="J52" s="167" t="n">
        <v>0.0002145</v>
      </c>
      <c r="K52" s="167" t="n">
        <v>0.0002574</v>
      </c>
      <c r="L52" s="194" t="s">
        <v>254</v>
      </c>
      <c r="M52" s="167" t="n">
        <v>0.0017589</v>
      </c>
      <c r="N52" s="167" t="n">
        <v>0.0001287</v>
      </c>
      <c r="O52" s="167" t="n">
        <v>2.145E-005</v>
      </c>
      <c r="P52" s="167" t="n">
        <v>2.574E-005</v>
      </c>
      <c r="Q52" s="167" t="n">
        <v>4.29E-006</v>
      </c>
      <c r="R52" s="167" t="n">
        <v>4.29E-006</v>
      </c>
      <c r="S52" s="167" t="n">
        <v>5.148E-005</v>
      </c>
      <c r="T52" s="167" t="n">
        <v>0.00022737</v>
      </c>
      <c r="U52" s="167" t="n">
        <v>4.29E-006</v>
      </c>
      <c r="V52" s="167" t="n">
        <v>4.29E-005</v>
      </c>
      <c r="W52" s="167" t="n">
        <v>5.148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429</v>
      </c>
      <c r="AL52" s="59" t="s">
        <v>153</v>
      </c>
    </row>
    <row r="53" s="8" customFormat="true" ht="24.75" hidden="false" customHeight="true" outlineLevel="0" collapsed="false">
      <c r="A53" s="55" t="s">
        <v>138</v>
      </c>
      <c r="B53" s="55" t="s">
        <v>154</v>
      </c>
      <c r="C53" s="64" t="s">
        <v>155</v>
      </c>
      <c r="D53" s="68"/>
      <c r="E53" s="194" t="s">
        <v>254</v>
      </c>
      <c r="F53" s="167" t="n">
        <v>2.7508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6113</v>
      </c>
      <c r="AG53" s="194" t="s">
        <v>254</v>
      </c>
      <c r="AH53" s="194" t="s">
        <v>254</v>
      </c>
      <c r="AI53" s="194" t="s">
        <v>254</v>
      </c>
      <c r="AJ53" s="194" t="s">
        <v>254</v>
      </c>
      <c r="AK53" s="194" t="s">
        <v>254</v>
      </c>
      <c r="AL53" s="59" t="s">
        <v>156</v>
      </c>
      <c r="AQ53" s="8" t="s">
        <v>414</v>
      </c>
    </row>
    <row r="54" s="8" customFormat="true" ht="23.4" hidden="false" customHeight="false" outlineLevel="0" collapsed="false">
      <c r="A54" s="55" t="s">
        <v>138</v>
      </c>
      <c r="B54" s="55" t="s">
        <v>157</v>
      </c>
      <c r="C54" s="64" t="s">
        <v>158</v>
      </c>
      <c r="D54" s="68"/>
      <c r="E54" s="194" t="s">
        <v>254</v>
      </c>
      <c r="F54" s="167" t="n">
        <v>0.322921</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525.4</v>
      </c>
      <c r="AL54" s="192" t="s">
        <v>436</v>
      </c>
    </row>
    <row r="55" s="8" customFormat="true" ht="24.75" hidden="false" customHeight="true" outlineLevel="0" collapsed="false">
      <c r="A55" s="55" t="s">
        <v>138</v>
      </c>
      <c r="B55" s="55" t="s">
        <v>160</v>
      </c>
      <c r="C55" s="64" t="s">
        <v>161</v>
      </c>
      <c r="D55" s="68"/>
      <c r="E55" s="165" t="n">
        <v>0.00198849785407725</v>
      </c>
      <c r="F55" s="167" t="n">
        <v>7.36480686695279E-005</v>
      </c>
      <c r="G55" s="165" t="n">
        <v>0.00283545064377682</v>
      </c>
      <c r="H55" s="166" t="s">
        <v>429</v>
      </c>
      <c r="I55" s="166" t="s">
        <v>429</v>
      </c>
      <c r="J55" s="166" t="s">
        <v>429</v>
      </c>
      <c r="K55" s="166" t="s">
        <v>429</v>
      </c>
      <c r="L55" s="166" t="s">
        <v>429</v>
      </c>
      <c r="M55" s="165" t="n">
        <v>0.000441888412017167</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42.9</v>
      </c>
      <c r="AL55" s="59" t="s">
        <v>162</v>
      </c>
    </row>
    <row r="56" s="8" customFormat="true" ht="24.75" hidden="false" customHeight="true" outlineLevel="0" collapsed="false">
      <c r="A56" s="55" t="s">
        <v>138</v>
      </c>
      <c r="B56" s="55" t="s">
        <v>163</v>
      </c>
      <c r="C56" s="64" t="s">
        <v>164</v>
      </c>
      <c r="D56" s="68" t="s">
        <v>165</v>
      </c>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6111212</v>
      </c>
      <c r="J57" s="167" t="n">
        <v>0.290001816</v>
      </c>
      <c r="K57" s="167" t="n">
        <v>0.32222424</v>
      </c>
      <c r="L57" s="167" t="n">
        <v>0.004833363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10186946</v>
      </c>
      <c r="J58" s="167" t="n">
        <v>0.45841257</v>
      </c>
      <c r="K58" s="167" t="n">
        <v>1.12056406</v>
      </c>
      <c r="L58" s="167" t="n">
        <v>0.00093719903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9" t="n">
        <v>50.93473</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512456</v>
      </c>
      <c r="J59" s="165" t="n">
        <v>0.01701513</v>
      </c>
      <c r="K59" s="165" t="n">
        <v>0.0189057</v>
      </c>
      <c r="L59" s="165" t="n">
        <v>9.3772272E-006</v>
      </c>
      <c r="M59" s="166" t="s">
        <v>429</v>
      </c>
      <c r="N59" s="167" t="n">
        <v>0.1071323</v>
      </c>
      <c r="O59" s="167" t="n">
        <v>0.00819247</v>
      </c>
      <c r="P59" s="165" t="n">
        <v>0.000189057</v>
      </c>
      <c r="Q59" s="167" t="n">
        <v>0.01197361</v>
      </c>
      <c r="R59" s="165" t="n">
        <v>0.01449437</v>
      </c>
      <c r="S59" s="165" t="n">
        <v>0.000441133</v>
      </c>
      <c r="T59" s="167" t="n">
        <v>0.03087931</v>
      </c>
      <c r="U59" s="167" t="n">
        <v>0.0504152</v>
      </c>
      <c r="V59" s="167" t="n">
        <v>0.02331703</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13335184795</v>
      </c>
      <c r="J60" s="165" t="n">
        <v>1.3335184795</v>
      </c>
      <c r="K60" s="165" t="n">
        <v>2.7203776981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9" t="n">
        <v>26670.36959</v>
      </c>
      <c r="AL60" s="192" t="s">
        <v>439</v>
      </c>
    </row>
    <row r="61" s="8" customFormat="true" ht="24.75" hidden="false" customHeight="true" outlineLevel="0" collapsed="false">
      <c r="A61" s="55" t="s">
        <v>65</v>
      </c>
      <c r="B61" s="204"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8.5" hidden="false" customHeight="true" outlineLevel="0" collapsed="false">
      <c r="A63" s="55" t="s">
        <v>65</v>
      </c>
      <c r="B63" s="204" t="s">
        <v>184</v>
      </c>
      <c r="C63" s="64" t="s">
        <v>185</v>
      </c>
      <c r="D63" s="70"/>
      <c r="E63" s="205" t="n">
        <v>0.0201590328</v>
      </c>
      <c r="F63" s="167" t="n">
        <v>0.0031260528</v>
      </c>
      <c r="G63" s="167" t="n">
        <v>0.079554036</v>
      </c>
      <c r="H63" s="194" t="s">
        <v>254</v>
      </c>
      <c r="I63" s="166" t="s">
        <v>429</v>
      </c>
      <c r="J63" s="166" t="s">
        <v>429</v>
      </c>
      <c r="K63" s="165" t="n">
        <v>3.859003208</v>
      </c>
      <c r="L63" s="166" t="s">
        <v>429</v>
      </c>
      <c r="M63" s="165" t="n">
        <v>0.012704599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165" t="s">
        <v>568</v>
      </c>
      <c r="AL63" s="59" t="s">
        <v>508</v>
      </c>
    </row>
    <row r="64" s="8" customFormat="true" ht="24.75" hidden="false" customHeight="true" outlineLevel="0" collapsed="false">
      <c r="A64" s="55" t="s">
        <v>65</v>
      </c>
      <c r="B64" s="204" t="s">
        <v>186</v>
      </c>
      <c r="C64" s="56" t="s">
        <v>187</v>
      </c>
      <c r="D64" s="57"/>
      <c r="E64" s="167" t="n">
        <v>0.240114</v>
      </c>
      <c r="F64" s="166" t="s">
        <v>429</v>
      </c>
      <c r="G64" s="166" t="s">
        <v>429</v>
      </c>
      <c r="H64" s="167" t="n">
        <v>0.00240114</v>
      </c>
      <c r="I64" s="166" t="s">
        <v>429</v>
      </c>
      <c r="J64" s="194" t="s">
        <v>254</v>
      </c>
      <c r="K64" s="194" t="s">
        <v>254</v>
      </c>
      <c r="L64" s="194" t="s">
        <v>254</v>
      </c>
      <c r="M64" s="167" t="n">
        <v>0.024011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569</v>
      </c>
      <c r="AL64" s="59" t="s">
        <v>188</v>
      </c>
    </row>
    <row r="65" s="8" customFormat="true" ht="24.75" hidden="false" customHeight="true" outlineLevel="0" collapsed="false">
      <c r="A65" s="55" t="s">
        <v>65</v>
      </c>
      <c r="B65" s="55" t="s">
        <v>189</v>
      </c>
      <c r="C65" s="56" t="s">
        <v>190</v>
      </c>
      <c r="D65" s="57"/>
      <c r="E65" s="167" t="n">
        <v>4.19785</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3156642</v>
      </c>
      <c r="I70" s="166" t="s">
        <v>429</v>
      </c>
      <c r="J70" s="166" t="s">
        <v>429</v>
      </c>
      <c r="K70" s="165" t="n">
        <v>0.144153317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51575994</v>
      </c>
      <c r="G72" s="179" t="s">
        <v>431</v>
      </c>
      <c r="H72" s="174" t="s">
        <v>254</v>
      </c>
      <c r="I72" s="206" t="n">
        <v>0.0481375944</v>
      </c>
      <c r="J72" s="206" t="n">
        <v>0.0618911928</v>
      </c>
      <c r="K72" s="206" t="n">
        <v>0.103151988</v>
      </c>
      <c r="L72" s="206" t="n">
        <v>0.00017329533984</v>
      </c>
      <c r="M72" s="179" t="s">
        <v>431</v>
      </c>
      <c r="N72" s="206" t="n">
        <v>1.581663816</v>
      </c>
      <c r="O72" s="206" t="n">
        <v>0.0068767992</v>
      </c>
      <c r="P72" s="206" t="n">
        <v>0.034383996</v>
      </c>
      <c r="Q72" s="206" t="n">
        <v>0.137535984</v>
      </c>
      <c r="R72" s="206" t="n">
        <v>1.54727982</v>
      </c>
      <c r="S72" s="206" t="n">
        <v>0.0240687972</v>
      </c>
      <c r="T72" s="206" t="n">
        <v>0.0481375944</v>
      </c>
      <c r="U72" s="206" t="n">
        <v>0.0068767992</v>
      </c>
      <c r="V72" s="206" t="n">
        <v>1.37535984</v>
      </c>
      <c r="W72" s="206" t="n">
        <v>1.03151988</v>
      </c>
      <c r="X72" s="166" t="s">
        <v>431</v>
      </c>
      <c r="Y72" s="166" t="s">
        <v>431</v>
      </c>
      <c r="Z72" s="166" t="s">
        <v>431</v>
      </c>
      <c r="AA72" s="166" t="s">
        <v>431</v>
      </c>
      <c r="AB72" s="206" t="n">
        <v>0.1650431808</v>
      </c>
      <c r="AC72" s="206" t="n">
        <v>0.0103151988</v>
      </c>
      <c r="AD72" s="206" t="n">
        <v>0.8595999</v>
      </c>
      <c r="AE72" s="58"/>
      <c r="AF72" s="194" t="s">
        <v>254</v>
      </c>
      <c r="AG72" s="194" t="s">
        <v>254</v>
      </c>
      <c r="AH72" s="194" t="s">
        <v>254</v>
      </c>
      <c r="AI72" s="194" t="s">
        <v>254</v>
      </c>
      <c r="AJ72" s="194" t="s">
        <v>254</v>
      </c>
      <c r="AK72" s="206" t="n">
        <v>343.83996</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2188962</v>
      </c>
      <c r="J73" s="165" t="n">
        <v>0.31010295</v>
      </c>
      <c r="K73" s="165" t="n">
        <v>0.364827</v>
      </c>
      <c r="L73" s="165" t="n">
        <v>0.0218896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7" t="n">
        <v>364.827</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2.133648E-005</v>
      </c>
      <c r="J74" s="175" t="n">
        <v>4.073328E-005</v>
      </c>
      <c r="K74" s="175" t="n">
        <v>4.84920000000001E-005</v>
      </c>
      <c r="L74" s="266" t="n">
        <v>4.90739040000001E-007</v>
      </c>
      <c r="M74" s="166" t="s">
        <v>429</v>
      </c>
      <c r="N74" s="166" t="s">
        <v>429</v>
      </c>
      <c r="O74" s="166" t="s">
        <v>429</v>
      </c>
      <c r="P74" s="166" t="s">
        <v>429</v>
      </c>
      <c r="Q74" s="166" t="s">
        <v>429</v>
      </c>
      <c r="R74" s="166" t="s">
        <v>429</v>
      </c>
      <c r="S74" s="166" t="s">
        <v>429</v>
      </c>
      <c r="T74" s="166" t="s">
        <v>429</v>
      </c>
      <c r="U74" s="166" t="s">
        <v>429</v>
      </c>
      <c r="V74" s="166" t="s">
        <v>429</v>
      </c>
      <c r="W74" s="165" t="n">
        <v>0.169722</v>
      </c>
      <c r="X74" s="166" t="s">
        <v>429</v>
      </c>
      <c r="Y74" s="166" t="s">
        <v>429</v>
      </c>
      <c r="Z74" s="166" t="s">
        <v>429</v>
      </c>
      <c r="AA74" s="166" t="s">
        <v>429</v>
      </c>
      <c r="AB74" s="166" t="s">
        <v>429</v>
      </c>
      <c r="AC74" s="165" t="n">
        <v>24.246</v>
      </c>
      <c r="AD74" s="194" t="s">
        <v>254</v>
      </c>
      <c r="AE74" s="58"/>
      <c r="AF74" s="194" t="s">
        <v>254</v>
      </c>
      <c r="AG74" s="194" t="s">
        <v>254</v>
      </c>
      <c r="AH74" s="194" t="s">
        <v>254</v>
      </c>
      <c r="AI74" s="194" t="s">
        <v>254</v>
      </c>
      <c r="AJ74" s="194" t="s">
        <v>254</v>
      </c>
      <c r="AK74" s="165" t="n">
        <v>4.849</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2.273964E-005</v>
      </c>
      <c r="J76" s="175" t="n">
        <v>3.049179E-005</v>
      </c>
      <c r="K76" s="175" t="n">
        <v>3.824394E-005</v>
      </c>
      <c r="L76" s="166" t="s">
        <v>429</v>
      </c>
      <c r="M76" s="166" t="s">
        <v>429</v>
      </c>
      <c r="N76" s="167" t="n">
        <v>0.01498749</v>
      </c>
      <c r="O76" s="175" t="n">
        <v>3.876075E-005</v>
      </c>
      <c r="P76" s="166" t="s">
        <v>429</v>
      </c>
      <c r="Q76" s="175" t="n">
        <v>0.00012145035</v>
      </c>
      <c r="R76" s="166" t="s">
        <v>429</v>
      </c>
      <c r="S76" s="166" t="s">
        <v>429</v>
      </c>
      <c r="T76" s="166" t="s">
        <v>429</v>
      </c>
      <c r="U76" s="166" t="s">
        <v>429</v>
      </c>
      <c r="V76" s="175" t="n">
        <v>9.04417500000001E-005</v>
      </c>
      <c r="W76" s="165" t="n">
        <v>0.0206724</v>
      </c>
      <c r="X76" s="166" t="s">
        <v>429</v>
      </c>
      <c r="Y76" s="166" t="s">
        <v>429</v>
      </c>
      <c r="Z76" s="166" t="s">
        <v>429</v>
      </c>
      <c r="AA76" s="166" t="s">
        <v>429</v>
      </c>
      <c r="AB76" s="166" t="s">
        <v>429</v>
      </c>
      <c r="AC76" s="166" t="s">
        <v>429</v>
      </c>
      <c r="AD76" s="165" t="n">
        <v>8.26896E-006</v>
      </c>
      <c r="AE76" s="58"/>
      <c r="AF76" s="194" t="s">
        <v>254</v>
      </c>
      <c r="AG76" s="194" t="s">
        <v>254</v>
      </c>
      <c r="AH76" s="194" t="s">
        <v>254</v>
      </c>
      <c r="AI76" s="194" t="s">
        <v>254</v>
      </c>
      <c r="AJ76" s="194" t="s">
        <v>254</v>
      </c>
      <c r="AK76" s="165" t="s">
        <v>437</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7" t="s">
        <v>254</v>
      </c>
      <c r="F82" s="165" t="n">
        <v>4.42632</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688.6</v>
      </c>
      <c r="AL82" s="59" t="s">
        <v>445</v>
      </c>
    </row>
    <row r="83" s="8" customFormat="true" ht="24.75" hidden="false" customHeight="true" outlineLevel="0" collapsed="false">
      <c r="A83" s="55" t="s">
        <v>237</v>
      </c>
      <c r="B83" s="208" t="s">
        <v>240</v>
      </c>
      <c r="C83" s="74" t="s">
        <v>241</v>
      </c>
      <c r="D83" s="57"/>
      <c r="E83" s="166" t="s">
        <v>429</v>
      </c>
      <c r="F83" s="165" t="n">
        <v>0.02571300208</v>
      </c>
      <c r="G83" s="166" t="s">
        <v>429</v>
      </c>
      <c r="H83" s="194" t="s">
        <v>254</v>
      </c>
      <c r="I83" s="165" t="n">
        <v>0.01928475156</v>
      </c>
      <c r="J83" s="165" t="n">
        <v>0.1446356367</v>
      </c>
      <c r="K83" s="165" t="n">
        <v>0.674966304600001</v>
      </c>
      <c r="L83" s="165" t="n">
        <v>0.00109923083892</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607.06263</v>
      </c>
      <c r="AL83" s="59" t="s">
        <v>446</v>
      </c>
    </row>
    <row r="84" s="8" customFormat="true" ht="24.75" hidden="false" customHeight="true" outlineLevel="0" collapsed="false">
      <c r="A84" s="55" t="s">
        <v>65</v>
      </c>
      <c r="B84" s="208"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65</v>
      </c>
      <c r="B85" s="56" t="s">
        <v>244</v>
      </c>
      <c r="C85" s="74" t="s">
        <v>245</v>
      </c>
      <c r="D85" s="57"/>
      <c r="E85" s="197" t="s">
        <v>254</v>
      </c>
      <c r="F85" s="165" t="n">
        <v>4.922725</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19.69</v>
      </c>
      <c r="AL85" s="59" t="s">
        <v>246</v>
      </c>
    </row>
    <row r="86" s="8" customFormat="true" ht="24.75" hidden="false" customHeight="true" outlineLevel="0" collapsed="false">
      <c r="A86" s="55" t="s">
        <v>237</v>
      </c>
      <c r="B86" s="56"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16829</v>
      </c>
      <c r="F92" s="167" t="n">
        <v>0.033658</v>
      </c>
      <c r="G92" s="167" t="n">
        <v>0.033658</v>
      </c>
      <c r="H92" s="166" t="s">
        <v>254</v>
      </c>
      <c r="I92" s="165" t="n">
        <v>0.0100974</v>
      </c>
      <c r="J92" s="165" t="n">
        <v>0.0134632</v>
      </c>
      <c r="K92" s="165" t="n">
        <v>0.016829</v>
      </c>
      <c r="L92" s="165" t="n">
        <v>0.0002625324</v>
      </c>
      <c r="M92" s="165" t="n">
        <v>0.092559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6.829</v>
      </c>
      <c r="AL92" s="59" t="s">
        <v>263</v>
      </c>
    </row>
    <row r="93" s="8" customFormat="true" ht="24.75" hidden="false" customHeight="true" outlineLevel="0" collapsed="false">
      <c r="A93" s="55" t="s">
        <v>65</v>
      </c>
      <c r="B93" s="55" t="s">
        <v>264</v>
      </c>
      <c r="C93" s="56" t="s">
        <v>265</v>
      </c>
      <c r="D93" s="67"/>
      <c r="E93" s="197" t="s">
        <v>254</v>
      </c>
      <c r="F93" s="165" t="n">
        <v>3.8603453</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83.0381</v>
      </c>
      <c r="AL93" s="59" t="s">
        <v>266</v>
      </c>
    </row>
    <row r="94" s="8" customFormat="true" ht="24.75" hidden="false" customHeight="true" outlineLevel="0" collapsed="false">
      <c r="A94" s="55" t="s">
        <v>65</v>
      </c>
      <c r="B94" s="209"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20149178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67.163928</v>
      </c>
      <c r="AL95" s="59" t="s">
        <v>448</v>
      </c>
    </row>
    <row r="96" s="8" customFormat="true" ht="24.75" hidden="false" customHeight="true" outlineLevel="0" collapsed="false">
      <c r="A96" s="55" t="s">
        <v>65</v>
      </c>
      <c r="B96" s="55"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6886</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68.86</v>
      </c>
      <c r="AE97" s="58"/>
      <c r="AF97" s="194" t="s">
        <v>254</v>
      </c>
      <c r="AG97" s="194" t="s">
        <v>254</v>
      </c>
      <c r="AH97" s="194" t="s">
        <v>254</v>
      </c>
      <c r="AI97" s="194" t="s">
        <v>254</v>
      </c>
      <c r="AJ97" s="194" t="s">
        <v>254</v>
      </c>
      <c r="AK97" s="165" t="n">
        <v>3688.6</v>
      </c>
      <c r="AL97" s="59" t="s">
        <v>445</v>
      </c>
    </row>
    <row r="98" s="8" customFormat="true" ht="24.75" hidden="false" customHeight="true" outlineLevel="0" collapsed="false">
      <c r="A98" s="55" t="s">
        <v>65</v>
      </c>
      <c r="B98" s="55"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69" t="n">
        <v>0.1643634</v>
      </c>
      <c r="F99" s="165" t="n">
        <v>3.4714758</v>
      </c>
      <c r="G99" s="194" t="s">
        <v>254</v>
      </c>
      <c r="H99" s="167" t="n">
        <v>8.21817</v>
      </c>
      <c r="I99" s="165" t="n">
        <v>0.176874</v>
      </c>
      <c r="J99" s="165" t="n">
        <v>0.271782</v>
      </c>
      <c r="K99" s="165" t="n">
        <v>0.59533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31.4</v>
      </c>
      <c r="AL99" s="59" t="s">
        <v>280</v>
      </c>
    </row>
    <row r="100" s="8" customFormat="true" ht="24.75" hidden="false" customHeight="true" outlineLevel="0" collapsed="false">
      <c r="A100" s="55" t="s">
        <v>277</v>
      </c>
      <c r="B100" s="55" t="s">
        <v>281</v>
      </c>
      <c r="C100" s="56" t="s">
        <v>282</v>
      </c>
      <c r="D100" s="77"/>
      <c r="E100" s="269" t="n">
        <v>0.046453</v>
      </c>
      <c r="F100" s="165" t="n">
        <v>1.5211246</v>
      </c>
      <c r="G100" s="194" t="s">
        <v>254</v>
      </c>
      <c r="H100" s="167" t="n">
        <v>2.87164</v>
      </c>
      <c r="I100" s="165" t="n">
        <v>0.076014</v>
      </c>
      <c r="J100" s="165" t="n">
        <v>0.114021</v>
      </c>
      <c r="K100" s="165" t="n">
        <v>0.249157</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22.3</v>
      </c>
      <c r="AL100" s="59" t="s">
        <v>280</v>
      </c>
    </row>
    <row r="101" s="8" customFormat="true" ht="24.75" hidden="false" customHeight="true" outlineLevel="0" collapsed="false">
      <c r="A101" s="55" t="s">
        <v>277</v>
      </c>
      <c r="B101" s="55" t="s">
        <v>283</v>
      </c>
      <c r="C101" s="56" t="s">
        <v>284</v>
      </c>
      <c r="D101" s="77"/>
      <c r="E101" s="269" t="n">
        <v>0.0103656</v>
      </c>
      <c r="F101" s="165" t="n">
        <v>0.1459822</v>
      </c>
      <c r="G101" s="194" t="s">
        <v>254</v>
      </c>
      <c r="H101" s="167" t="n">
        <v>0.34552</v>
      </c>
      <c r="I101" s="165" t="n">
        <v>0.017276</v>
      </c>
      <c r="J101" s="165" t="n">
        <v>0.051828</v>
      </c>
      <c r="K101" s="165" t="n">
        <v>0.12093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863.8</v>
      </c>
      <c r="AL101" s="59" t="s">
        <v>280</v>
      </c>
    </row>
    <row r="102" s="8" customFormat="true" ht="24.75" hidden="false" customHeight="true" outlineLevel="0" collapsed="false">
      <c r="A102" s="55" t="s">
        <v>277</v>
      </c>
      <c r="B102" s="55" t="s">
        <v>285</v>
      </c>
      <c r="C102" s="56" t="s">
        <v>286</v>
      </c>
      <c r="D102" s="77"/>
      <c r="E102" s="269" t="n">
        <v>0.00633448333333333</v>
      </c>
      <c r="F102" s="165" t="n">
        <v>0.0646323</v>
      </c>
      <c r="G102" s="194" t="s">
        <v>254</v>
      </c>
      <c r="H102" s="167" t="n">
        <v>0.733115</v>
      </c>
      <c r="I102" s="165" t="n">
        <v>0.0007038</v>
      </c>
      <c r="J102" s="165" t="n">
        <v>0.016422</v>
      </c>
      <c r="K102" s="165" t="n">
        <v>0.12316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50.2</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12"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69" t="n">
        <v>0.0006024</v>
      </c>
      <c r="F104" s="165" t="n">
        <v>0.0272084</v>
      </c>
      <c r="G104" s="194" t="s">
        <v>254</v>
      </c>
      <c r="H104" s="167" t="n">
        <v>0.02008</v>
      </c>
      <c r="I104" s="165" t="n">
        <v>0.001004</v>
      </c>
      <c r="J104" s="165" t="n">
        <v>0.003012</v>
      </c>
      <c r="K104" s="165" t="n">
        <v>0.00702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50.2</v>
      </c>
      <c r="AL104" s="59" t="s">
        <v>280</v>
      </c>
    </row>
    <row r="105" s="8" customFormat="true" ht="24.75" hidden="false" customHeight="true" outlineLevel="0" collapsed="false">
      <c r="A105" s="55" t="s">
        <v>277</v>
      </c>
      <c r="B105" s="55" t="s">
        <v>291</v>
      </c>
      <c r="C105" s="56" t="s">
        <v>292</v>
      </c>
      <c r="D105" s="77"/>
      <c r="E105" s="167" t="n">
        <v>0.00699271360913931</v>
      </c>
      <c r="F105" s="165" t="n">
        <v>0.119575402716282</v>
      </c>
      <c r="G105" s="194" t="s">
        <v>254</v>
      </c>
      <c r="H105" s="167" t="n">
        <v>0.195795981055901</v>
      </c>
      <c r="I105" s="165" t="n">
        <v>0.00391591962111801</v>
      </c>
      <c r="J105" s="165" t="n">
        <v>0.00615358797604259</v>
      </c>
      <c r="K105" s="165" t="n">
        <v>0.0134260101295475</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7.9708544365572</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9" t="s">
        <v>277</v>
      </c>
      <c r="B107" s="55" t="s">
        <v>295</v>
      </c>
      <c r="C107" s="79" t="s">
        <v>296</v>
      </c>
      <c r="D107" s="77"/>
      <c r="E107" s="254" t="s">
        <v>431</v>
      </c>
      <c r="F107" s="213" t="s">
        <v>431</v>
      </c>
      <c r="G107" s="194" t="s">
        <v>254</v>
      </c>
      <c r="H107" s="212"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9" t="s">
        <v>277</v>
      </c>
      <c r="B108" s="55" t="s">
        <v>297</v>
      </c>
      <c r="C108" s="79" t="s">
        <v>298</v>
      </c>
      <c r="D108" s="77"/>
      <c r="E108" s="269" t="n">
        <v>0.1194026</v>
      </c>
      <c r="F108" s="165" t="n">
        <v>1.202838</v>
      </c>
      <c r="G108" s="194" t="s">
        <v>254</v>
      </c>
      <c r="H108" s="167" t="n">
        <v>1.9827</v>
      </c>
      <c r="I108" s="165" t="n">
        <v>0.02203</v>
      </c>
      <c r="J108" s="165" t="n">
        <v>0.26436</v>
      </c>
      <c r="K108" s="165" t="n">
        <v>1.01338</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8812</v>
      </c>
      <c r="AL108" s="59" t="s">
        <v>280</v>
      </c>
    </row>
    <row r="109" s="8" customFormat="true" ht="24.75" hidden="false" customHeight="true" outlineLevel="0" collapsed="false">
      <c r="A109" s="79" t="s">
        <v>277</v>
      </c>
      <c r="B109" s="55" t="s">
        <v>299</v>
      </c>
      <c r="C109" s="79" t="s">
        <v>300</v>
      </c>
      <c r="D109" s="77"/>
      <c r="E109" s="167" t="n">
        <v>0.0018171</v>
      </c>
      <c r="F109" s="165" t="n">
        <v>0.0329097</v>
      </c>
      <c r="G109" s="194" t="s">
        <v>254</v>
      </c>
      <c r="H109" s="167" t="n">
        <v>0.037688</v>
      </c>
      <c r="I109" s="165" t="n">
        <v>0.001346</v>
      </c>
      <c r="J109" s="165" t="n">
        <v>0.007403</v>
      </c>
      <c r="K109" s="165" t="n">
        <v>0.007403</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67.3</v>
      </c>
      <c r="AL109" s="59" t="s">
        <v>280</v>
      </c>
    </row>
    <row r="110" s="8" customFormat="true" ht="24.75" hidden="false" customHeight="true" outlineLevel="0" collapsed="false">
      <c r="A110" s="79" t="s">
        <v>277</v>
      </c>
      <c r="B110" s="55" t="s">
        <v>301</v>
      </c>
      <c r="C110" s="80" t="s">
        <v>302</v>
      </c>
      <c r="D110" s="77"/>
      <c r="E110" s="177" t="n">
        <v>0.00099225</v>
      </c>
      <c r="F110" s="165" t="n">
        <v>0.0359415</v>
      </c>
      <c r="G110" s="194" t="s">
        <v>254</v>
      </c>
      <c r="H110" s="167" t="n">
        <v>0.0275625</v>
      </c>
      <c r="I110" s="165" t="n">
        <v>0.0018375</v>
      </c>
      <c r="J110" s="165" t="n">
        <v>0.013965</v>
      </c>
      <c r="K110" s="165" t="n">
        <v>0.013965</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73.5</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60666666666667</v>
      </c>
      <c r="F112" s="194" t="s">
        <v>254</v>
      </c>
      <c r="G112" s="194" t="s">
        <v>254</v>
      </c>
      <c r="H112" s="167" t="n">
        <v>3.612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2500000</v>
      </c>
      <c r="AL112" s="59" t="s">
        <v>308</v>
      </c>
    </row>
    <row r="113" s="8" customFormat="true" ht="24.75" hidden="false" customHeight="true" outlineLevel="0" collapsed="false">
      <c r="A113" s="55" t="s">
        <v>305</v>
      </c>
      <c r="B113" s="81" t="s">
        <v>309</v>
      </c>
      <c r="C113" s="82" t="s">
        <v>310</v>
      </c>
      <c r="D113" s="57"/>
      <c r="E113" s="165" t="n">
        <v>3.43267860342946</v>
      </c>
      <c r="F113" s="194" t="s">
        <v>254</v>
      </c>
      <c r="G113" s="194" t="s">
        <v>254</v>
      </c>
      <c r="H113" s="167" t="n">
        <v>7.6222591403120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10898.7</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74657221206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10898.7</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942</v>
      </c>
      <c r="J119" s="165" t="n">
        <v>0.336492</v>
      </c>
      <c r="K119" s="165" t="n">
        <v>0.336492</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70" t="n">
        <v>215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t="s">
        <v>327</v>
      </c>
      <c r="E121" s="194" t="s">
        <v>254</v>
      </c>
      <c r="F121" s="165" t="n">
        <v>0.18550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70" t="n">
        <v>215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0.934992035838726</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64" t="s">
        <v>344</v>
      </c>
      <c r="D128" s="57" t="s">
        <v>345</v>
      </c>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4" t="s">
        <v>348</v>
      </c>
      <c r="D129" s="57" t="s">
        <v>345</v>
      </c>
      <c r="E129" s="167" t="n">
        <v>0.003266821</v>
      </c>
      <c r="F129" s="167" t="n">
        <v>0.000292155454545455</v>
      </c>
      <c r="G129" s="177" t="n">
        <v>0.00190868454545455</v>
      </c>
      <c r="H129" s="166" t="s">
        <v>429</v>
      </c>
      <c r="I129" s="177" t="n">
        <v>0.000655105992727273</v>
      </c>
      <c r="J129" s="177" t="n">
        <v>0.00114643548727273</v>
      </c>
      <c r="K129" s="177" t="n">
        <v>0.00163776498181818</v>
      </c>
      <c r="L129" s="177" t="n">
        <v>2.29287097454546E-005</v>
      </c>
      <c r="M129" s="167" t="n">
        <v>0.00401728527272727</v>
      </c>
      <c r="N129" s="167" t="n">
        <v>0.001895</v>
      </c>
      <c r="O129" s="166" t="s">
        <v>429</v>
      </c>
      <c r="P129" s="175" t="n">
        <v>0.001664</v>
      </c>
      <c r="Q129" s="177" t="n">
        <v>0.000983123</v>
      </c>
      <c r="R129" s="177" t="n">
        <v>0.0007123</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1.87854</v>
      </c>
      <c r="AL129" s="59" t="s">
        <v>349</v>
      </c>
    </row>
    <row r="130" s="8" customFormat="true" ht="24.75" hidden="false" customHeight="true" outlineLevel="0" collapsed="false">
      <c r="A130" s="55" t="s">
        <v>335</v>
      </c>
      <c r="B130" s="55" t="s">
        <v>350</v>
      </c>
      <c r="C130" s="84" t="s">
        <v>351</v>
      </c>
      <c r="D130" s="57" t="s">
        <v>345</v>
      </c>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4" t="s">
        <v>353</v>
      </c>
      <c r="D131" s="57" t="s">
        <v>345</v>
      </c>
      <c r="E131" s="167" t="n">
        <v>0.00162959644</v>
      </c>
      <c r="F131" s="165" t="n">
        <v>1.991755E-005</v>
      </c>
      <c r="G131" s="167" t="n">
        <v>0.001058915248</v>
      </c>
      <c r="H131" s="166" t="s">
        <v>429</v>
      </c>
      <c r="I131" s="166" t="s">
        <v>429</v>
      </c>
      <c r="J131" s="166" t="s">
        <v>429</v>
      </c>
      <c r="K131" s="165" t="n">
        <v>0.000997668283</v>
      </c>
      <c r="L131" s="165" t="n">
        <v>2.2946370509E-005</v>
      </c>
      <c r="M131" s="165" t="n">
        <v>0.003209064323</v>
      </c>
      <c r="N131" s="175" t="n">
        <v>0.0267188</v>
      </c>
      <c r="O131" s="175" t="n">
        <v>0.001314195</v>
      </c>
      <c r="P131" s="175" t="n">
        <v>0.01877498</v>
      </c>
      <c r="Q131" s="175" t="n">
        <v>4.047E-005</v>
      </c>
      <c r="R131" s="175" t="n">
        <v>0.00029688</v>
      </c>
      <c r="S131" s="175" t="n">
        <v>0.00445314</v>
      </c>
      <c r="T131" s="175" t="n">
        <v>0.00022266</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66733</v>
      </c>
      <c r="AL131" s="59" t="s">
        <v>349</v>
      </c>
    </row>
    <row r="132" s="8" customFormat="true" ht="24.75" hidden="false" customHeight="true" outlineLevel="0" collapsed="false">
      <c r="A132" s="55" t="s">
        <v>335</v>
      </c>
      <c r="B132" s="55" t="s">
        <v>354</v>
      </c>
      <c r="C132" s="74" t="s">
        <v>355</v>
      </c>
      <c r="D132" s="57" t="s">
        <v>345</v>
      </c>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4" t="s">
        <v>357</v>
      </c>
      <c r="D133" s="57" t="s">
        <v>345</v>
      </c>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t="s">
        <v>345</v>
      </c>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3217</v>
      </c>
      <c r="G136" s="197" t="s">
        <v>254</v>
      </c>
      <c r="H136" s="165" t="n">
        <v>2.80923776</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70</v>
      </c>
      <c r="AL136" s="192" t="s">
        <v>539</v>
      </c>
    </row>
    <row r="137" s="8" customFormat="true" ht="24.75" hidden="false" customHeight="true" outlineLevel="0" collapsed="false">
      <c r="A137" s="55" t="s">
        <v>335</v>
      </c>
      <c r="B137" s="55" t="s">
        <v>366</v>
      </c>
      <c r="C137" s="56" t="s">
        <v>367</v>
      </c>
      <c r="D137" s="57"/>
      <c r="E137" s="197" t="s">
        <v>254</v>
      </c>
      <c r="F137" s="177" t="n">
        <v>0.0001836</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2.24</v>
      </c>
      <c r="AL137" s="192" t="s">
        <v>550</v>
      </c>
    </row>
    <row r="138" s="8" customFormat="true" ht="24.75" hidden="false" customHeight="true" outlineLevel="0" collapsed="false">
      <c r="A138" s="55" t="s">
        <v>335</v>
      </c>
      <c r="B138" s="55"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64" t="s">
        <v>371</v>
      </c>
      <c r="D139" s="68" t="s">
        <v>372</v>
      </c>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85"/>
      <c r="E141" s="197" t="n">
        <f aca="false">SUM(E14:E140)</f>
        <v>32.3820540374976</v>
      </c>
      <c r="F141" s="197" t="n">
        <f aca="false">SUM(F14:F140)</f>
        <v>40.278213141115</v>
      </c>
      <c r="G141" s="197" t="n">
        <f aca="false">SUM(G14:G140)</f>
        <v>5.51408574146823</v>
      </c>
      <c r="H141" s="197" t="n">
        <f aca="false">SUM(H14:H140)</f>
        <v>32.9912727629277</v>
      </c>
      <c r="I141" s="194" t="n">
        <f aca="false">SUM(I14:I140)</f>
        <v>8.39664761664385</v>
      </c>
      <c r="J141" s="194" t="n">
        <f aca="false">SUM(J14:J140)</f>
        <v>11.5932313445333</v>
      </c>
      <c r="K141" s="194" t="n">
        <f aca="false">SUM(K14:K140)</f>
        <v>20.7923580538311</v>
      </c>
      <c r="L141" s="194" t="n">
        <f aca="false">SUM(L14:L140)</f>
        <v>0.907892534084994</v>
      </c>
      <c r="M141" s="194" t="n">
        <f aca="false">SUM(M14:M140)</f>
        <v>85.2225419506074</v>
      </c>
      <c r="N141" s="194" t="n">
        <f aca="false">SUM(N14:N140)</f>
        <v>3.49704837880951</v>
      </c>
      <c r="O141" s="194" t="n">
        <f aca="false">SUM(O14:O140)</f>
        <v>0.16084339026</v>
      </c>
      <c r="P141" s="194" t="n">
        <f aca="false">SUM(P14:P140)</f>
        <v>0.206347101</v>
      </c>
      <c r="Q141" s="194" t="n">
        <f aca="false">SUM(Q14:Q140)</f>
        <v>0.21157363805</v>
      </c>
      <c r="R141" s="194" t="n">
        <f aca="false">SUM(R14:R140)</f>
        <v>1.907240925728</v>
      </c>
      <c r="S141" s="194" t="n">
        <f aca="false">SUM(S14:S140)</f>
        <v>0.2945919446608</v>
      </c>
      <c r="T141" s="194" t="n">
        <f aca="false">SUM(T14:T140)</f>
        <v>0.245664296788</v>
      </c>
      <c r="U141" s="194" t="n">
        <f aca="false">SUM(U14:U140)</f>
        <v>0.10418832968</v>
      </c>
      <c r="V141" s="194" t="n">
        <f aca="false">SUM(V14:V140)</f>
        <v>9.80423514495</v>
      </c>
      <c r="W141" s="194" t="n">
        <f aca="false">SUM(W14:W140)</f>
        <v>9.2832671844</v>
      </c>
      <c r="X141" s="194" t="n">
        <f aca="false">SUM(X14:X140)</f>
        <v>1.29327470237586</v>
      </c>
      <c r="Y141" s="194" t="n">
        <f aca="false">SUM(Y14:Y140)</f>
        <v>1.28772999525988</v>
      </c>
      <c r="Z141" s="194" t="n">
        <f aca="false">SUM(Z14:Z140)</f>
        <v>0.501796116851391</v>
      </c>
      <c r="AA141" s="194" t="n">
        <f aca="false">SUM(AA14:AA140)</f>
        <v>0.721319247067215</v>
      </c>
      <c r="AB141" s="194" t="n">
        <f aca="false">SUM(AB14:AB140)</f>
        <v>3.96905853035434</v>
      </c>
      <c r="AC141" s="194" t="n">
        <f aca="false">SUM(AC14:AC140)</f>
        <v>24.3087249472</v>
      </c>
      <c r="AD141" s="194" t="n">
        <f aca="false">SUM(AD14:AD140)</f>
        <v>370.703266675261</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t="s">
        <v>414</v>
      </c>
      <c r="I144" s="224"/>
      <c r="J144" s="224"/>
      <c r="K144" s="224" t="s">
        <v>414</v>
      </c>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15.7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2.3820540374976</v>
      </c>
      <c r="F152" s="233" t="n">
        <f aca="false">SUM(F$141,F$151,IF(AND(ISNUMBER(SEARCH($B$4,"AT|BE|CH|GB|IE|LT|LU|NL")),SUM(F$143:F$149)&gt;0),SUM(F$143:F$149)-SUM(F$27:F$33),0))</f>
        <v>40.278213141115</v>
      </c>
      <c r="G152" s="233" t="n">
        <f aca="false">SUM(G$141,G$151,IF(AND(ISNUMBER(SEARCH($B$4,"AT|BE|CH|GB|IE|LT|LU|NL")),SUM(G$143:G$149)&gt;0),SUM(G$143:G$149)-SUM(G$27:G$33),0))</f>
        <v>5.51408574146823</v>
      </c>
      <c r="H152" s="233" t="n">
        <f aca="false">SUM(H$141,H$151,IF(AND(ISNUMBER(SEARCH($B$4,"AT|BE|CH|GB|IE|LT|LU|NL")),SUM(H$143:H$149)&gt;0),SUM(H$143:H$149)-SUM(H$27:H$33),0))</f>
        <v>32.9912727629277</v>
      </c>
      <c r="I152" s="233" t="n">
        <f aca="false">SUM(I$141,I$151,IF(AND(ISNUMBER(SEARCH($B$4,"AT|BE|CH|GB|IE|LT|LU|NL")),SUM(I$143:I$149)&gt;0),SUM(I$143:I$149)-SUM(I$27:I$33),0))</f>
        <v>8.39664761664385</v>
      </c>
      <c r="J152" s="233" t="n">
        <f aca="false">SUM(J$141,J$151,IF(AND(ISNUMBER(SEARCH($B$4,"AT|BE|CH|GB|IE|LT|LU|NL")),SUM(J$143:J$149)&gt;0),SUM(J$143:J$149)-SUM(J$27:J$33),0))</f>
        <v>11.5932313445333</v>
      </c>
      <c r="K152" s="233" t="n">
        <f aca="false">SUM(K$141,K$151,IF(AND(ISNUMBER(SEARCH($B$4,"AT|BE|CH|GB|IE|LT|LU|NL")),SUM(K$143:K$149)&gt;0),SUM(K$143:K$149)-SUM(K$27:K$33),0))</f>
        <v>20.7923580538311</v>
      </c>
      <c r="L152" s="233" t="n">
        <f aca="false">SUM(L$141,L$151,IF(AND(ISNUMBER(SEARCH($B$4,"AT|BE|CH|GB|IE|LT|LU|NL")),SUM(L$143:L$149)&gt;0),SUM(L$143:L$149)-SUM(L$27:L$33),0))</f>
        <v>0.907892534084994</v>
      </c>
      <c r="M152" s="233" t="n">
        <f aca="false">SUM(M$141,M$151,IF(AND(ISNUMBER(SEARCH($B$4,"AT|BE|CH|GB|IE|LT|LU|NL")),SUM(M$143:M$149)&gt;0),SUM(M$143:M$149)-SUM(M$27:M$33),0))</f>
        <v>85.2225419506074</v>
      </c>
      <c r="N152" s="233" t="n">
        <f aca="false">SUM(N$141,N$151,IF(AND(ISNUMBER(SEARCH($B$4,"AT|BE|CH|GB|IE|LT|LU|NL")),SUM(N$143:N$149)&gt;0),SUM(N$143:N$149)-SUM(N$27:N$33),0))</f>
        <v>3.49704837880951</v>
      </c>
      <c r="O152" s="233" t="n">
        <f aca="false">SUM(O$141,O$151,IF(AND(ISNUMBER(SEARCH($B$4,"AT|BE|CH|GB|IE|LT|LU|NL")),SUM(O$143:O$149)&gt;0),SUM(O$143:O$149)-SUM(O$27:O$33),0))</f>
        <v>0.16084339026</v>
      </c>
      <c r="P152" s="233" t="n">
        <f aca="false">SUM(P$141,P$151,IF(AND(ISNUMBER(SEARCH($B$4,"AT|BE|CH|GB|IE|LT|LU|NL")),SUM(P$143:P$149)&gt;0),SUM(P$143:P$149)-SUM(P$27:P$33),0))</f>
        <v>0.206347101</v>
      </c>
      <c r="Q152" s="233" t="n">
        <f aca="false">SUM(Q$141,Q$151,IF(AND(ISNUMBER(SEARCH($B$4,"AT|BE|CH|GB|IE|LT|LU|NL")),SUM(Q$143:Q$149)&gt;0),SUM(Q$143:Q$149)-SUM(Q$27:Q$33),0))</f>
        <v>0.21157363805</v>
      </c>
      <c r="R152" s="233" t="n">
        <f aca="false">SUM(R$141,R$151,IF(AND(ISNUMBER(SEARCH($B$4,"AT|BE|CH|GB|IE|LT|LU|NL")),SUM(R$143:R$149)&gt;0),SUM(R$143:R$149)-SUM(R$27:R$33),0))</f>
        <v>1.907240925728</v>
      </c>
      <c r="S152" s="233" t="n">
        <f aca="false">SUM(S$141,S$151,IF(AND(ISNUMBER(SEARCH($B$4,"AT|BE|CH|GB|IE|LT|LU|NL")),SUM(S$143:S$149)&gt;0),SUM(S$143:S$149)-SUM(S$27:S$33),0))</f>
        <v>0.2945919446608</v>
      </c>
      <c r="T152" s="233" t="n">
        <f aca="false">SUM(T$141,T$151,IF(AND(ISNUMBER(SEARCH($B$4,"AT|BE|CH|GB|IE|LT|LU|NL")),SUM(T$143:T$149)&gt;0),SUM(T$143:T$149)-SUM(T$27:T$33),0))</f>
        <v>0.245664296788</v>
      </c>
      <c r="U152" s="233" t="n">
        <f aca="false">SUM(U$141,U$151,IF(AND(ISNUMBER(SEARCH($B$4,"AT|BE|CH|GB|IE|LT|LU|NL")),SUM(U$143:U$149)&gt;0),SUM(U$143:U$149)-SUM(U$27:U$33),0))</f>
        <v>0.10418832968</v>
      </c>
      <c r="V152" s="233" t="n">
        <f aca="false">SUM(V$141,V$151,IF(AND(ISNUMBER(SEARCH($B$4,"AT|BE|CH|GB|IE|LT|LU|NL")),SUM(V$143:V$149)&gt;0),SUM(V$143:V$149)-SUM(V$27:V$33),0))</f>
        <v>9.80423514495</v>
      </c>
      <c r="W152" s="233" t="n">
        <f aca="false">SUM(W$141,W$151,IF(AND(ISNUMBER(SEARCH($B$4,"AT|BE|CH|GB|IE|LT|LU|NL")),SUM(W$143:W$149)&gt;0),SUM(W$143:W$149)-SUM(W$27:W$33),0))</f>
        <v>9.2832671844</v>
      </c>
      <c r="X152" s="233" t="n">
        <f aca="false">SUM(X$141,X$151,IF(AND(ISNUMBER(SEARCH($B$4,"AT|BE|CH|GB|IE|LT|LU|NL")),SUM(X$143:X$149)&gt;0),SUM(X$143:X$149)-SUM(X$27:X$33),0))</f>
        <v>1.29327470237586</v>
      </c>
      <c r="Y152" s="233" t="n">
        <f aca="false">SUM(Y$141,Y$151,IF(AND(ISNUMBER(SEARCH($B$4,"AT|BE|CH|GB|IE|LT|LU|NL")),SUM(Y$143:Y$149)&gt;0),SUM(Y$143:Y$149)-SUM(Y$27:Y$33),0))</f>
        <v>1.28772999525988</v>
      </c>
      <c r="Z152" s="233" t="n">
        <f aca="false">SUM(Z$141,Z$151,IF(AND(ISNUMBER(SEARCH($B$4,"AT|BE|CH|GB|IE|LT|LU|NL")),SUM(Z$143:Z$149)&gt;0),SUM(Z$143:Z$149)-SUM(Z$27:Z$33),0))</f>
        <v>0.501796116851391</v>
      </c>
      <c r="AA152" s="233" t="n">
        <f aca="false">SUM(AA$141,AA$151,IF(AND(ISNUMBER(SEARCH($B$4,"AT|BE|CH|GB|IE|LT|LU|NL")),SUM(AA$143:AA$149)&gt;0),SUM(AA$143:AA$149)-SUM(AA$27:AA$33),0))</f>
        <v>0.721319247067215</v>
      </c>
      <c r="AB152" s="233" t="n">
        <f aca="false">SUM(AB$141,AB$151,IF(AND(ISNUMBER(SEARCH($B$4,"AT|BE|CH|GB|IE|LT|LU|NL")),SUM(AB$143:AB$149)&gt;0),SUM(AB$143:AB$149)-SUM(AB$27:AB$33),0))</f>
        <v>3.96905853035434</v>
      </c>
      <c r="AC152" s="233" t="n">
        <f aca="false">SUM(AC$141,AC$151,IF(AND(ISNUMBER(SEARCH($B$4,"AT|BE|CH|GB|IE|LT|LU|NL")),SUM(AC$143:AC$149)&gt;0),SUM(AC$143:AC$149)-SUM(AC$27:AC$33),0))</f>
        <v>24.3087249472</v>
      </c>
      <c r="AD152" s="233" t="n">
        <f aca="false">SUM(AD$141,AD$151,IF(AND(ISNUMBER(SEARCH($B$4,"AT|BE|CH|GB|IE|LT|LU|NL")),SUM(AD$143:AD$149)&gt;0),SUM(AD$143:AD$149)-SUM(AD$27:AD$33),0))</f>
        <v>370.703266675261</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5.985385220459</v>
      </c>
      <c r="F154" s="233" t="n">
        <f aca="false">SUM(F$141,F$153,-1*IF(OR($B$6=2005,$B$6&gt;=2020),SUM(F$99:F$122),0),IF(AND(ISNUMBER(SEARCH($B$4,"AT|BE|CH|GB|IE|LT|LU|NL")),SUM(F$143:F$149)&gt;0),SUM(F$143:F$149)-SUM(F$27:F$33),0))</f>
        <v>33.4710232383987</v>
      </c>
      <c r="G154" s="233" t="n">
        <f aca="false">SUM(G$141,G$153,IF(AND(ISNUMBER(SEARCH($B$4,"AT|BE|CH|GB|IE|LT|LU|NL")),SUM(G$143:G$149)&gt;0),SUM(G$143:G$149)-SUM(G$27:G$33),0))</f>
        <v>5.51408574146823</v>
      </c>
      <c r="H154" s="233" t="n">
        <f aca="false">SUM(H$141,H$153,IF(AND(ISNUMBER(SEARCH($B$4,"AT|BE|CH|GB|IE|LT|LU|NL")),SUM(H$143:H$149)&gt;0),SUM(H$143:H$149)-SUM(H$27:H$33),0))</f>
        <v>32.9912727629277</v>
      </c>
      <c r="I154" s="233" t="n">
        <f aca="false">SUM(I$141,I$153,IF(AND(ISNUMBER(SEARCH($B$4,"AT|BE|CH|GB|IE|LT|LU|NL")),SUM(I$143:I$149)&gt;0),SUM(I$143:I$149)-SUM(I$27:I$33),0))</f>
        <v>8.39664761664385</v>
      </c>
      <c r="J154" s="233" t="n">
        <f aca="false">SUM(J$141,J$153,IF(AND(ISNUMBER(SEARCH($B$4,"AT|BE|CH|GB|IE|LT|LU|NL")),SUM(J$143:J$149)&gt;0),SUM(J$143:J$149)-SUM(J$27:J$33),0))</f>
        <v>11.5932313445333</v>
      </c>
      <c r="K154" s="233" t="n">
        <f aca="false">SUM(K$141,K$153,IF(AND(ISNUMBER(SEARCH($B$4,"AT|BE|CH|GB|IE|LT|LU|NL")),SUM(K$143:K$149)&gt;0),SUM(K$143:K$149)-SUM(K$27:K$33),0))</f>
        <v>20.7923580538311</v>
      </c>
      <c r="L154" s="233" t="n">
        <f aca="false">SUM(L$141,L$153,IF(AND(ISNUMBER(SEARCH($B$4,"AT|BE|CH|GB|IE|LT|LU|NL")),SUM(L$143:L$149)&gt;0),SUM(L$143:L$149)-SUM(L$27:L$33),0))</f>
        <v>0.907892534084994</v>
      </c>
      <c r="M154" s="233" t="n">
        <f aca="false">SUM(M$141,M$153,IF(AND(ISNUMBER(SEARCH($B$4,"AT|BE|CH|GB|IE|LT|LU|NL")),SUM(M$143:M$149)&gt;0),SUM(M$143:M$149)-SUM(M$27:M$33),0))</f>
        <v>85.2225419506074</v>
      </c>
      <c r="N154" s="233" t="n">
        <f aca="false">SUM(N$141,N$153,IF(AND(ISNUMBER(SEARCH($B$4,"AT|BE|CH|GB|IE|LT|LU|NL")),SUM(N$143:N$149)&gt;0),SUM(N$143:N$149)-SUM(N$27:N$33),0))</f>
        <v>3.49704837880951</v>
      </c>
      <c r="O154" s="233" t="n">
        <f aca="false">SUM(O$141,O$153,IF(AND(ISNUMBER(SEARCH($B$4,"AT|BE|CH|GB|IE|LT|LU|NL")),SUM(O$143:O$149)&gt;0),SUM(O$143:O$149)-SUM(O$27:O$33),0))</f>
        <v>0.16084339026</v>
      </c>
      <c r="P154" s="233" t="n">
        <f aca="false">SUM(P$141,P$153,IF(AND(ISNUMBER(SEARCH($B$4,"AT|BE|CH|GB|IE|LT|LU|NL")),SUM(P$143:P$149)&gt;0),SUM(P$143:P$149)-SUM(P$27:P$33),0))</f>
        <v>0.206347101</v>
      </c>
      <c r="Q154" s="233" t="n">
        <f aca="false">SUM(Q$141,Q$153,IF(AND(ISNUMBER(SEARCH($B$4,"AT|BE|CH|GB|IE|LT|LU|NL")),SUM(Q$143:Q$149)&gt;0),SUM(Q$143:Q$149)-SUM(Q$27:Q$33),0))</f>
        <v>0.21157363805</v>
      </c>
      <c r="R154" s="233" t="n">
        <f aca="false">SUM(R$141,R$153,IF(AND(ISNUMBER(SEARCH($B$4,"AT|BE|CH|GB|IE|LT|LU|NL")),SUM(R$143:R$149)&gt;0),SUM(R$143:R$149)-SUM(R$27:R$33),0))</f>
        <v>1.907240925728</v>
      </c>
      <c r="S154" s="233" t="n">
        <f aca="false">SUM(S$141,S$153,IF(AND(ISNUMBER(SEARCH($B$4,"AT|BE|CH|GB|IE|LT|LU|NL")),SUM(S$143:S$149)&gt;0),SUM(S$143:S$149)-SUM(S$27:S$33),0))</f>
        <v>0.2945919446608</v>
      </c>
      <c r="T154" s="233" t="n">
        <f aca="false">SUM(T$141,T$153,IF(AND(ISNUMBER(SEARCH($B$4,"AT|BE|CH|GB|IE|LT|LU|NL")),SUM(T$143:T$149)&gt;0),SUM(T$143:T$149)-SUM(T$27:T$33),0))</f>
        <v>0.245664296788</v>
      </c>
      <c r="U154" s="233" t="n">
        <f aca="false">SUM(U$141,U$153,IF(AND(ISNUMBER(SEARCH($B$4,"AT|BE|CH|GB|IE|LT|LU|NL")),SUM(U$143:U$149)&gt;0),SUM(U$143:U$149)-SUM(U$27:U$33),0))</f>
        <v>0.10418832968</v>
      </c>
      <c r="V154" s="233" t="n">
        <f aca="false">SUM(V$141,V$153,IF(AND(ISNUMBER(SEARCH($B$4,"AT|BE|CH|GB|IE|LT|LU|NL")),SUM(V$143:V$149)&gt;0),SUM(V$143:V$149)-SUM(V$27:V$33),0))</f>
        <v>9.80423514495</v>
      </c>
      <c r="W154" s="233" t="n">
        <f aca="false">SUM(W$141,W$153,IF(AND(ISNUMBER(SEARCH($B$4,"AT|BE|CH|GB|IE|LT|LU|NL")),SUM(W$143:W$149)&gt;0),SUM(W$143:W$149)-SUM(W$27:W$33),0))</f>
        <v>9.2832671844</v>
      </c>
      <c r="X154" s="233" t="n">
        <f aca="false">SUM(X$141,X$153,IF(AND(ISNUMBER(SEARCH($B$4,"AT|BE|CH|GB|IE|LT|LU|NL")),SUM(X$143:X$149)&gt;0),SUM(X$143:X$149)-SUM(X$27:X$33),0))</f>
        <v>1.29327470237586</v>
      </c>
      <c r="Y154" s="233" t="n">
        <f aca="false">SUM(Y$141,Y$153,IF(AND(ISNUMBER(SEARCH($B$4,"AT|BE|CH|GB|IE|LT|LU|NL")),SUM(Y$143:Y$149)&gt;0),SUM(Y$143:Y$149)-SUM(Y$27:Y$33),0))</f>
        <v>1.28772999525988</v>
      </c>
      <c r="Z154" s="233" t="n">
        <f aca="false">SUM(Z$141,Z$153,IF(AND(ISNUMBER(SEARCH($B$4,"AT|BE|CH|GB|IE|LT|LU|NL")),SUM(Z$143:Z$149)&gt;0),SUM(Z$143:Z$149)-SUM(Z$27:Z$33),0))</f>
        <v>0.501796116851391</v>
      </c>
      <c r="AA154" s="233" t="n">
        <f aca="false">SUM(AA$141,AA$153,IF(AND(ISNUMBER(SEARCH($B$4,"AT|BE|CH|GB|IE|LT|LU|NL")),SUM(AA$143:AA$149)&gt;0),SUM(AA$143:AA$149)-SUM(AA$27:AA$33),0))</f>
        <v>0.721319247067215</v>
      </c>
      <c r="AB154" s="233" t="n">
        <f aca="false">SUM(AB$141,AB$153,IF(AND(ISNUMBER(SEARCH($B$4,"AT|BE|CH|GB|IE|LT|LU|NL")),SUM(AB$143:AB$149)&gt;0),SUM(AB$143:AB$149)-SUM(AB$27:AB$33),0))</f>
        <v>3.96905853035434</v>
      </c>
      <c r="AC154" s="233" t="n">
        <f aca="false">SUM(AC$141,AC$153,IF(AND(ISNUMBER(SEARCH($B$4,"AT|BE|CH|GB|IE|LT|LU|NL")),SUM(AC$143:AC$149)&gt;0),SUM(AC$143:AC$149)-SUM(AC$27:AC$33),0))</f>
        <v>24.3087249472</v>
      </c>
      <c r="AD154" s="233" t="n">
        <f aca="false">SUM(AD$141,AD$153,IF(AND(ISNUMBER(SEARCH($B$4,"AT|BE|CH|GB|IE|LT|LU|NL")),SUM(AD$143:AD$149)&gt;0),SUM(AD$143:AD$149)-SUM(AD$27:AD$33),0))</f>
        <v>370.703266675261</v>
      </c>
      <c r="AE154" s="234"/>
      <c r="AF154" s="233"/>
      <c r="AG154" s="233"/>
      <c r="AH154" s="233"/>
      <c r="AI154" s="233"/>
      <c r="AJ154" s="233"/>
      <c r="AK154" s="233"/>
      <c r="AL154" s="107" t="s">
        <v>254</v>
      </c>
    </row>
    <row r="155" s="6" customFormat="true" ht="20.25" hidden="false" customHeight="true" outlineLevel="0" collapsed="false">
      <c r="B155" s="94"/>
      <c r="C155" s="108"/>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4.9"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5.2"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7.7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5.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5.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115" t="s">
        <v>61</v>
      </c>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115"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121" t="s">
        <v>435</v>
      </c>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122" t="s">
        <v>435</v>
      </c>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12" hidden="false" customHeight="true" outlineLevel="0" collapsed="false">
      <c r="A166" s="129" t="s">
        <v>408</v>
      </c>
      <c r="B166" s="4"/>
      <c r="C166" s="130"/>
      <c r="D166" s="131"/>
      <c r="E166" s="132"/>
    </row>
    <row r="167" s="134" customFormat="true" ht="12" hidden="false" customHeight="true" outlineLevel="0" collapsed="false">
      <c r="A167" s="131" t="s">
        <v>409</v>
      </c>
      <c r="B167" s="131"/>
      <c r="C167" s="5"/>
      <c r="F167" s="135"/>
      <c r="G167" s="136"/>
      <c r="H167" s="137"/>
      <c r="J167" s="138"/>
      <c r="K167" s="138"/>
      <c r="L167" s="138"/>
      <c r="M167" s="138"/>
      <c r="N167" s="138"/>
      <c r="O167" s="133"/>
      <c r="P167" s="133"/>
      <c r="Q167" s="133"/>
      <c r="R167" s="133"/>
      <c r="S167" s="133"/>
      <c r="T167" s="133"/>
      <c r="U167" s="133"/>
      <c r="V167" s="133"/>
      <c r="W167" s="133"/>
      <c r="X167" s="133"/>
      <c r="Y167" s="133"/>
      <c r="Z167" s="133"/>
      <c r="AA167" s="133"/>
      <c r="AB167" s="133"/>
      <c r="AC167" s="138"/>
      <c r="AD167" s="139"/>
      <c r="AG167" s="140"/>
      <c r="AH167" s="140"/>
      <c r="AI167" s="140"/>
      <c r="AJ167" s="140"/>
      <c r="AK167" s="141"/>
      <c r="AL167" s="141"/>
      <c r="AM167" s="142"/>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row>
    <row r="168" s="134" customFormat="true" ht="12" hidden="false" customHeight="true" outlineLevel="0" collapsed="false">
      <c r="A168" s="129" t="s">
        <v>410</v>
      </c>
      <c r="B168" s="131"/>
      <c r="C168" s="5"/>
      <c r="F168" s="143"/>
      <c r="G168" s="143"/>
      <c r="H168" s="143"/>
      <c r="I168" s="138"/>
      <c r="J168" s="138"/>
      <c r="K168" s="138"/>
      <c r="L168" s="138"/>
      <c r="M168" s="138"/>
      <c r="N168" s="138"/>
      <c r="O168" s="133"/>
      <c r="P168" s="133"/>
      <c r="Q168" s="133"/>
      <c r="R168" s="133"/>
      <c r="S168" s="133"/>
      <c r="T168" s="133"/>
      <c r="U168" s="133"/>
      <c r="V168" s="133"/>
      <c r="W168" s="133"/>
      <c r="X168" s="133"/>
      <c r="Y168" s="133"/>
      <c r="Z168" s="133"/>
      <c r="AA168" s="133"/>
      <c r="AB168" s="133"/>
      <c r="AC168" s="138"/>
      <c r="AD168" s="139"/>
      <c r="AG168" s="140"/>
      <c r="AH168" s="140"/>
      <c r="AI168" s="140"/>
      <c r="AJ168" s="140"/>
      <c r="AK168" s="141"/>
      <c r="AL168" s="141"/>
      <c r="AM168" s="142"/>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row>
    <row r="169" s="134" customFormat="true" ht="12" hidden="false" customHeight="true" outlineLevel="0" collapsed="false">
      <c r="A169" s="129" t="s">
        <v>411</v>
      </c>
      <c r="B169" s="131"/>
      <c r="C169" s="5"/>
      <c r="F169" s="143"/>
      <c r="G169" s="143"/>
      <c r="H169" s="143"/>
      <c r="I169" s="138"/>
      <c r="J169" s="138"/>
      <c r="K169" s="138"/>
      <c r="L169" s="138"/>
      <c r="M169" s="138"/>
      <c r="N169" s="138"/>
      <c r="O169" s="133"/>
      <c r="P169" s="133"/>
      <c r="Q169" s="133"/>
      <c r="R169" s="133"/>
      <c r="S169" s="133"/>
      <c r="T169" s="133"/>
      <c r="U169" s="133"/>
      <c r="V169" s="133"/>
      <c r="W169" s="133"/>
      <c r="X169" s="133"/>
      <c r="Y169" s="133"/>
      <c r="Z169" s="133"/>
      <c r="AA169" s="133"/>
      <c r="AB169" s="133"/>
      <c r="AC169" s="138"/>
      <c r="AD169" s="139"/>
      <c r="AG169" s="140"/>
      <c r="AH169" s="140"/>
      <c r="AI169" s="140"/>
      <c r="AJ169" s="140"/>
      <c r="AK169" s="141"/>
      <c r="AL169" s="141"/>
      <c r="AM169" s="142"/>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row>
    <row r="170" s="134" customFormat="true" ht="104.25" hidden="false" customHeight="true" outlineLevel="0" collapsed="false">
      <c r="A170" s="144" t="s">
        <v>412</v>
      </c>
      <c r="B170" s="144"/>
      <c r="C170" s="144"/>
      <c r="D170" s="145"/>
      <c r="E170" s="145"/>
      <c r="F170" s="145"/>
      <c r="G170" s="145"/>
      <c r="H170" s="145"/>
      <c r="I170" s="145"/>
      <c r="J170" s="145"/>
      <c r="K170" s="145"/>
      <c r="L170" s="145"/>
      <c r="M170" s="145"/>
      <c r="N170" s="138"/>
      <c r="O170" s="133"/>
      <c r="P170" s="133"/>
      <c r="Q170" s="133"/>
      <c r="R170" s="133"/>
      <c r="S170" s="133"/>
      <c r="T170" s="133"/>
      <c r="U170" s="133"/>
      <c r="V170" s="133"/>
      <c r="W170" s="133"/>
      <c r="X170" s="133"/>
      <c r="Y170" s="133"/>
      <c r="Z170" s="133"/>
      <c r="AA170" s="133"/>
      <c r="AB170" s="133"/>
      <c r="AC170" s="138"/>
      <c r="AD170" s="138"/>
      <c r="AG170" s="140"/>
      <c r="AH170" s="140"/>
      <c r="AI170" s="140"/>
      <c r="AJ170" s="140"/>
      <c r="AK170" s="141"/>
      <c r="AL170" s="141"/>
      <c r="AM170" s="142"/>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row>
    <row r="171" s="133" customFormat="true" ht="12" hidden="false" customHeight="true" outlineLevel="0" collapsed="false">
      <c r="C171" s="146"/>
    </row>
    <row r="173" s="133" customFormat="true" ht="12" hidden="false" customHeight="true" outlineLevel="0" collapsed="false">
      <c r="C173" s="146"/>
    </row>
    <row r="174" s="133" customFormat="true" ht="12" hidden="false" customHeight="true" outlineLevel="0" collapsed="false">
      <c r="C174" s="146"/>
    </row>
    <row r="175" s="133" customFormat="true" ht="11.4" hidden="false" customHeight="false" outlineLevel="0" collapsed="false">
      <c r="C175" s="146"/>
    </row>
    <row r="176" s="133" customFormat="true" ht="11.4" hidden="false" customHeight="false" outlineLevel="0" collapsed="false">
      <c r="C176" s="146"/>
    </row>
    <row r="177" s="133" customFormat="true" ht="11.4" hidden="false" customHeight="false" outlineLevel="0" collapsed="false">
      <c r="C177" s="146"/>
    </row>
    <row r="178" s="133" customFormat="true" ht="11.4" hidden="false" customHeight="false" outlineLevel="0" collapsed="false">
      <c r="C178" s="146"/>
    </row>
    <row r="179" s="133" customFormat="true" ht="11.4" hidden="false" customHeight="false" outlineLevel="0" collapsed="false">
      <c r="C179" s="146"/>
    </row>
    <row r="192" customFormat="false" ht="13.8" hidden="false" customHeight="false" outlineLevel="0" collapsed="false"/>
    <row r="193" customFormat="false" ht="13.8" hidden="false" customHeight="false" outlineLevel="0" collapsed="false">
      <c r="C193"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70:C170"/>
  </mergeCells>
  <conditionalFormatting sqref="N91:O91">
    <cfRule type="expression" priority="2" aboveAverage="0" equalAverage="0" bottom="0" percent="0" rank="0" text="" dxfId="12">
      <formula>AND(COUNTIF($N$91:$O$91,N91)=1,NOT(ISBLANK(N91)))</formula>
    </cfRule>
  </conditionalFormatting>
  <conditionalFormatting sqref="N97:O97">
    <cfRule type="expression" priority="3" aboveAverage="0" equalAverage="0" bottom="0" percent="0" rank="0" text="" dxfId="13">
      <formula>AND(COUNTIF($N$97:$O$97,N97)=1,NOT(ISBLANK(N97)))</formula>
    </cfRule>
  </conditionalFormatting>
  <conditionalFormatting sqref="Q97:V97">
    <cfRule type="expression" priority="4" aboveAverage="0" equalAverage="0" bottom="0" percent="0" rank="0" text="" dxfId="14">
      <formula>AND(COUNTIF($Q$97:$V$97,Q97)=1,NOT(ISBLANK(Q97)))</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60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O31" activeCellId="0" sqref="O31"/>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0.32"/>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1"/>
    <col collapsed="false" customWidth="true" hidden="false" outlineLevel="0" max="36" min="32" style="1" width="8.33"/>
    <col collapsed="false" customWidth="true" hidden="false" outlineLevel="0" max="37" min="37" style="1" width="12.66"/>
    <col collapsed="false" customWidth="true" hidden="false" outlineLevel="0" max="38" min="38" style="1" width="24.66"/>
    <col collapsed="false" customWidth="false" hidden="false" outlineLevel="0" max="39" min="39" style="1" width="8.87"/>
    <col collapsed="false" customWidth="true" hidden="false" outlineLevel="0" max="40" min="40" style="1" width="15.43"/>
    <col collapsed="false" customWidth="false" hidden="false" outlineLevel="0" max="257" min="41" style="1" width="8.87"/>
  </cols>
  <sheetData>
    <row r="1" s="8" customFormat="true" ht="21" hidden="false" customHeight="false" outlineLevel="0" collapsed="false">
      <c r="A1" s="3" t="s">
        <v>0</v>
      </c>
      <c r="B1" s="4"/>
      <c r="C1" s="5"/>
      <c r="D1" s="6"/>
      <c r="E1" s="6"/>
      <c r="F1" s="6"/>
      <c r="G1" s="6"/>
      <c r="H1" s="6"/>
      <c r="O1" s="6"/>
      <c r="P1" s="6"/>
      <c r="Q1" s="6"/>
      <c r="R1" s="6"/>
      <c r="S1" s="6"/>
      <c r="T1" s="6"/>
      <c r="U1" s="6" t="s">
        <v>558</v>
      </c>
      <c r="V1" s="6"/>
      <c r="W1" s="6"/>
      <c r="X1" s="6"/>
      <c r="Y1" s="6"/>
      <c r="Z1" s="6"/>
      <c r="AA1" s="6"/>
      <c r="AB1" s="6"/>
      <c r="AC1" s="6"/>
      <c r="AD1" s="6"/>
      <c r="AE1" s="6"/>
      <c r="AF1" s="6"/>
      <c r="AG1" s="6"/>
      <c r="AH1" s="6"/>
      <c r="AI1" s="6"/>
      <c r="AJ1" s="6"/>
      <c r="AK1" s="7"/>
      <c r="AL1" s="7"/>
    </row>
    <row r="2" s="8" customFormat="true" ht="13.2" hidden="false" customHeight="false" outlineLevel="0" collapsed="false">
      <c r="A2" s="9" t="s">
        <v>425</v>
      </c>
      <c r="B2" s="4"/>
      <c r="C2" s="5"/>
      <c r="D2" s="6"/>
      <c r="E2" s="6"/>
      <c r="F2" s="6"/>
      <c r="G2" s="6"/>
      <c r="H2" s="6"/>
      <c r="I2" s="6"/>
      <c r="J2" s="6"/>
      <c r="K2" s="6"/>
      <c r="L2" s="6"/>
      <c r="M2" s="6"/>
      <c r="N2" s="6"/>
      <c r="O2" s="6"/>
      <c r="P2" s="6"/>
      <c r="Q2" s="6"/>
      <c r="R2" s="6"/>
      <c r="S2" s="6"/>
      <c r="T2" s="6" t="s">
        <v>559</v>
      </c>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t="s">
        <v>414</v>
      </c>
      <c r="E4" s="6"/>
      <c r="F4" s="6"/>
      <c r="G4" s="6"/>
      <c r="H4" s="6"/>
      <c r="I4" s="6"/>
      <c r="J4" s="6"/>
      <c r="K4" s="6"/>
      <c r="L4" s="6"/>
      <c r="M4" s="6"/>
      <c r="N4" s="6" t="s">
        <v>414</v>
      </c>
      <c r="O4" s="6"/>
      <c r="Q4" s="8" t="s">
        <v>565</v>
      </c>
      <c r="R4" s="11"/>
      <c r="S4" s="11"/>
      <c r="T4" s="11" t="s">
        <v>414</v>
      </c>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t="s">
        <v>414</v>
      </c>
      <c r="M5" s="6"/>
      <c r="N5" s="6"/>
      <c r="O5" s="6" t="s">
        <v>414</v>
      </c>
      <c r="Q5" s="8" t="s">
        <v>414</v>
      </c>
      <c r="R5" s="11"/>
      <c r="S5" s="11"/>
      <c r="T5" s="11" t="s">
        <v>414</v>
      </c>
      <c r="U5" s="11"/>
      <c r="V5" s="11"/>
      <c r="W5" s="6"/>
      <c r="X5" s="6"/>
      <c r="Y5" s="6"/>
      <c r="Z5" s="6"/>
      <c r="AA5" s="6" t="s">
        <v>414</v>
      </c>
      <c r="AB5" s="6"/>
      <c r="AC5" s="6"/>
      <c r="AD5" s="6"/>
      <c r="AE5" s="6"/>
      <c r="AF5" s="6"/>
      <c r="AG5" s="6"/>
      <c r="AH5" s="6"/>
      <c r="AI5" s="6"/>
      <c r="AJ5" s="6"/>
      <c r="AK5" s="7"/>
      <c r="AL5" s="6"/>
    </row>
    <row r="6" s="8" customFormat="true" ht="13.2" hidden="false" customHeight="false" outlineLevel="0" collapsed="false">
      <c r="A6" s="6" t="s">
        <v>6</v>
      </c>
      <c r="B6" s="13" t="n">
        <v>2023</v>
      </c>
      <c r="C6" s="5" t="s">
        <v>7</v>
      </c>
      <c r="D6" s="6"/>
      <c r="E6" s="6"/>
      <c r="F6" s="14"/>
      <c r="G6" s="14"/>
      <c r="H6" s="14"/>
      <c r="I6" s="14"/>
      <c r="J6" s="14"/>
      <c r="K6" s="14"/>
      <c r="L6" s="14" t="s">
        <v>414</v>
      </c>
      <c r="M6" s="14"/>
      <c r="N6" s="14"/>
      <c r="O6" s="14"/>
      <c r="P6" s="14"/>
      <c r="Q6" s="14"/>
      <c r="R6" s="15"/>
      <c r="S6" s="15"/>
      <c r="T6" s="15"/>
      <c r="U6" s="15"/>
      <c r="V6" s="15"/>
      <c r="W6" s="14"/>
      <c r="X6" s="14"/>
      <c r="Y6" s="14"/>
      <c r="Z6" s="14"/>
      <c r="AA6" s="14"/>
      <c r="AB6" s="14"/>
      <c r="AC6" s="14"/>
      <c r="AD6" s="14"/>
      <c r="AE6" s="6"/>
      <c r="AF6" s="14"/>
      <c r="AG6" s="14"/>
      <c r="AH6" s="14"/>
      <c r="AI6" s="14" t="s">
        <v>414</v>
      </c>
      <c r="AJ6" s="14"/>
      <c r="AK6" s="7"/>
      <c r="AL6" s="6"/>
    </row>
    <row r="7" s="8" customFormat="true" ht="13.2" hidden="false" customHeight="false" outlineLevel="0" collapsed="false">
      <c r="A7" s="6" t="s">
        <v>8</v>
      </c>
      <c r="B7" s="12" t="s">
        <v>428</v>
      </c>
      <c r="C7" s="16" t="s">
        <v>9</v>
      </c>
      <c r="L7" s="8" t="s">
        <v>414</v>
      </c>
      <c r="N7" s="8" t="s">
        <v>414</v>
      </c>
      <c r="Q7" s="8" t="s">
        <v>414</v>
      </c>
      <c r="R7" s="11"/>
      <c r="S7" s="11"/>
      <c r="T7" s="11"/>
      <c r="U7" s="11"/>
      <c r="V7" s="11"/>
      <c r="W7" s="6"/>
      <c r="X7" s="6" t="s">
        <v>414</v>
      </c>
      <c r="Y7" s="6"/>
      <c r="Z7" s="6"/>
      <c r="AA7" s="6"/>
      <c r="AB7" s="6"/>
      <c r="AC7" s="6"/>
      <c r="AE7" s="6"/>
      <c r="AF7" s="6"/>
      <c r="AK7" s="17"/>
      <c r="AL7" s="17"/>
    </row>
    <row r="8" s="6" customFormat="true" ht="13.8" hidden="false" customHeight="false" outlineLevel="0" collapsed="false">
      <c r="A8" s="18"/>
      <c r="B8" s="19"/>
      <c r="C8" s="20"/>
      <c r="D8" s="21"/>
      <c r="E8" s="21" t="s">
        <v>414</v>
      </c>
      <c r="F8" s="21"/>
      <c r="G8" s="21"/>
      <c r="H8" s="21"/>
      <c r="I8" s="21"/>
      <c r="J8" s="21"/>
      <c r="K8" s="21"/>
      <c r="L8" s="21"/>
      <c r="M8" s="21" t="s">
        <v>414</v>
      </c>
      <c r="N8" s="21"/>
      <c r="O8" s="21"/>
      <c r="P8" s="21"/>
      <c r="Q8" s="21"/>
      <c r="R8" s="11"/>
      <c r="S8" s="11"/>
      <c r="T8" s="11"/>
      <c r="U8" s="11"/>
      <c r="V8" s="11"/>
      <c r="AF8" s="22"/>
      <c r="AG8" s="8"/>
      <c r="AH8" s="8"/>
      <c r="AI8" s="8"/>
      <c r="AJ8" s="8"/>
      <c r="AK8" s="17"/>
      <c r="AL8" s="17" t="s">
        <v>414</v>
      </c>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202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7" t="n">
        <v>1.2966816</v>
      </c>
      <c r="F14" s="167" t="n">
        <v>0.04322272</v>
      </c>
      <c r="G14" s="200" t="n">
        <v>0.0065914648</v>
      </c>
      <c r="H14" s="174" t="s">
        <v>429</v>
      </c>
      <c r="I14" s="165" t="n">
        <v>0.00540284</v>
      </c>
      <c r="J14" s="165" t="n">
        <v>0.00540284</v>
      </c>
      <c r="K14" s="165" t="n">
        <v>0.00540284</v>
      </c>
      <c r="L14" s="165" t="n">
        <v>0.000135071</v>
      </c>
      <c r="M14" s="167" t="n">
        <v>0.12966816</v>
      </c>
      <c r="N14" s="177" t="n">
        <v>4.05213E-005</v>
      </c>
      <c r="O14" s="177" t="n">
        <v>6.75355E-006</v>
      </c>
      <c r="P14" s="177" t="n">
        <v>0.00270142</v>
      </c>
      <c r="Q14" s="177" t="n">
        <v>0.003241704</v>
      </c>
      <c r="R14" s="177" t="n">
        <v>2.0530792E-005</v>
      </c>
      <c r="S14" s="177" t="n">
        <v>2.0530792E-006</v>
      </c>
      <c r="T14" s="177" t="n">
        <v>1.3777242E-005</v>
      </c>
      <c r="U14" s="177" t="n">
        <v>0.00030255904</v>
      </c>
      <c r="V14" s="177" t="n">
        <v>4.05213E-005</v>
      </c>
      <c r="W14" s="166" t="s">
        <v>429</v>
      </c>
      <c r="X14" s="175" t="n">
        <v>1.5127952E-005</v>
      </c>
      <c r="Y14" s="175" t="n">
        <v>4.2682436E-005</v>
      </c>
      <c r="Z14" s="175" t="n">
        <v>2.9985762E-005</v>
      </c>
      <c r="AA14" s="175" t="n">
        <v>0.000225838712</v>
      </c>
      <c r="AB14" s="177" t="n">
        <v>0.000313634862</v>
      </c>
      <c r="AC14" s="166" t="s">
        <v>429</v>
      </c>
      <c r="AD14" s="166" t="s">
        <v>429</v>
      </c>
      <c r="AE14" s="58"/>
      <c r="AF14" s="173" t="s">
        <v>430</v>
      </c>
      <c r="AG14" s="171" t="s">
        <v>430</v>
      </c>
      <c r="AH14" s="169" t="n">
        <v>27014.2</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2" t="s">
        <v>430</v>
      </c>
      <c r="F15" s="172" t="s">
        <v>430</v>
      </c>
      <c r="G15" s="172" t="s">
        <v>430</v>
      </c>
      <c r="H15" s="172"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5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2" t="s">
        <v>430</v>
      </c>
      <c r="F16" s="172" t="s">
        <v>430</v>
      </c>
      <c r="G16" s="172" t="s">
        <v>430</v>
      </c>
      <c r="H16" s="172"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5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6540018</v>
      </c>
      <c r="F17" s="167" t="n">
        <v>0.3217674</v>
      </c>
      <c r="G17" s="167" t="n">
        <v>3.050327319</v>
      </c>
      <c r="H17" s="174" t="s">
        <v>429</v>
      </c>
      <c r="I17" s="165" t="n">
        <v>0.366694446</v>
      </c>
      <c r="J17" s="165" t="n">
        <v>0.397190946</v>
      </c>
      <c r="K17" s="165" t="n">
        <v>0.420910446</v>
      </c>
      <c r="L17" s="165" t="n">
        <v>0.02346636984</v>
      </c>
      <c r="M17" s="167" t="n">
        <v>3.1810578</v>
      </c>
      <c r="N17" s="175" t="n">
        <v>0.4540690827</v>
      </c>
      <c r="O17" s="175" t="n">
        <v>0.00610012413</v>
      </c>
      <c r="P17" s="175" t="n">
        <v>0.027258408</v>
      </c>
      <c r="Q17" s="175" t="n">
        <v>0.013644615</v>
      </c>
      <c r="R17" s="175" t="n">
        <v>0.0457568241</v>
      </c>
      <c r="S17" s="175" t="n">
        <v>0.05930143482</v>
      </c>
      <c r="T17" s="175" t="n">
        <v>0.0440622861</v>
      </c>
      <c r="U17" s="175" t="n">
        <v>0.0061519956</v>
      </c>
      <c r="V17" s="175" t="n">
        <v>0.678404661</v>
      </c>
      <c r="W17" s="175" t="n">
        <v>0.688338564</v>
      </c>
      <c r="X17" s="175" t="n">
        <v>0.154831704</v>
      </c>
      <c r="Y17" s="175" t="n">
        <v>0.20223168</v>
      </c>
      <c r="Z17" s="175" t="n">
        <v>0.08130627</v>
      </c>
      <c r="AA17" s="175" t="n">
        <v>0.063667656</v>
      </c>
      <c r="AB17" s="177" t="n">
        <v>0.50203731</v>
      </c>
      <c r="AC17" s="177" t="n">
        <v>0.00210087</v>
      </c>
      <c r="AD17" s="177" t="n">
        <v>0.576045</v>
      </c>
      <c r="AE17" s="58"/>
      <c r="AF17" s="169" t="n">
        <v>1.5</v>
      </c>
      <c r="AG17" s="169" t="n">
        <v>3388.5</v>
      </c>
      <c r="AH17" s="268" t="n">
        <v>905.7</v>
      </c>
      <c r="AI17" s="170" t="s">
        <v>254</v>
      </c>
      <c r="AJ17" s="170" t="s">
        <v>254</v>
      </c>
      <c r="AK17" s="170" t="s">
        <v>254</v>
      </c>
      <c r="AL17" s="59" t="s">
        <v>61</v>
      </c>
    </row>
    <row r="18" s="8" customFormat="true" ht="24.75" hidden="false" customHeight="true" outlineLevel="0" collapsed="false">
      <c r="A18" s="55" t="s">
        <v>65</v>
      </c>
      <c r="B18" s="55" t="s">
        <v>72</v>
      </c>
      <c r="C18" s="56" t="s">
        <v>73</v>
      </c>
      <c r="D18" s="57"/>
      <c r="E18" s="167" t="n">
        <v>0.00243729313</v>
      </c>
      <c r="F18" s="174" t="s">
        <v>429</v>
      </c>
      <c r="G18" s="167" t="n">
        <v>0.00742662645</v>
      </c>
      <c r="H18" s="174" t="s">
        <v>429</v>
      </c>
      <c r="I18" s="174" t="s">
        <v>429</v>
      </c>
      <c r="J18" s="174" t="s">
        <v>429</v>
      </c>
      <c r="K18" s="174" t="s">
        <v>429</v>
      </c>
      <c r="L18" s="174" t="s">
        <v>429</v>
      </c>
      <c r="M18" s="174" t="s">
        <v>429</v>
      </c>
      <c r="N18" s="174" t="s">
        <v>429</v>
      </c>
      <c r="O18" s="174" t="s">
        <v>429</v>
      </c>
      <c r="P18" s="174" t="s">
        <v>429</v>
      </c>
      <c r="Q18" s="174" t="s">
        <v>429</v>
      </c>
      <c r="R18" s="174" t="s">
        <v>429</v>
      </c>
      <c r="S18" s="174" t="s">
        <v>429</v>
      </c>
      <c r="T18" s="174" t="s">
        <v>429</v>
      </c>
      <c r="U18" s="174" t="s">
        <v>429</v>
      </c>
      <c r="V18" s="174" t="s">
        <v>429</v>
      </c>
      <c r="W18" s="174" t="s">
        <v>429</v>
      </c>
      <c r="X18" s="174" t="s">
        <v>429</v>
      </c>
      <c r="Y18" s="174" t="s">
        <v>429</v>
      </c>
      <c r="Z18" s="174" t="s">
        <v>429</v>
      </c>
      <c r="AA18" s="174" t="s">
        <v>429</v>
      </c>
      <c r="AB18" s="174" t="s">
        <v>429</v>
      </c>
      <c r="AC18" s="174" t="s">
        <v>429</v>
      </c>
      <c r="AD18" s="174" t="s">
        <v>429</v>
      </c>
      <c r="AE18" s="58"/>
      <c r="AF18" s="181" t="s">
        <v>429</v>
      </c>
      <c r="AG18" s="170" t="s">
        <v>254</v>
      </c>
      <c r="AH18" s="181" t="s">
        <v>429</v>
      </c>
      <c r="AI18" s="170" t="s">
        <v>254</v>
      </c>
      <c r="AJ18" s="170" t="s">
        <v>254</v>
      </c>
      <c r="AK18" s="165" t="s">
        <v>571</v>
      </c>
      <c r="AL18" s="59" t="s">
        <v>561</v>
      </c>
    </row>
    <row r="19" s="8" customFormat="true" ht="24.75" hidden="false" customHeight="true" outlineLevel="0" collapsed="false">
      <c r="A19" s="55" t="s">
        <v>65</v>
      </c>
      <c r="B19" s="55" t="s">
        <v>74</v>
      </c>
      <c r="C19" s="56" t="s">
        <v>75</v>
      </c>
      <c r="D19" s="57"/>
      <c r="E19" s="166" t="s">
        <v>429</v>
      </c>
      <c r="F19" s="174" t="s">
        <v>429</v>
      </c>
      <c r="G19" s="166" t="s">
        <v>429</v>
      </c>
      <c r="H19" s="166" t="s">
        <v>429</v>
      </c>
      <c r="I19" s="166" t="s">
        <v>429</v>
      </c>
      <c r="J19" s="166" t="s">
        <v>429</v>
      </c>
      <c r="K19" s="166" t="s">
        <v>429</v>
      </c>
      <c r="L19" s="166" t="s">
        <v>429</v>
      </c>
      <c r="M19" s="166" t="s">
        <v>429</v>
      </c>
      <c r="N19" s="166" t="s">
        <v>429</v>
      </c>
      <c r="O19" s="166" t="s">
        <v>429</v>
      </c>
      <c r="P19" s="166" t="s">
        <v>429</v>
      </c>
      <c r="Q19" s="166" t="s">
        <v>429</v>
      </c>
      <c r="R19" s="166" t="s">
        <v>429</v>
      </c>
      <c r="S19" s="166" t="s">
        <v>429</v>
      </c>
      <c r="T19" s="166" t="s">
        <v>429</v>
      </c>
      <c r="U19" s="166" t="s">
        <v>429</v>
      </c>
      <c r="V19" s="166" t="s">
        <v>429</v>
      </c>
      <c r="W19" s="166" t="s">
        <v>429</v>
      </c>
      <c r="X19" s="166" t="s">
        <v>429</v>
      </c>
      <c r="Y19" s="166" t="s">
        <v>429</v>
      </c>
      <c r="Z19" s="166" t="s">
        <v>429</v>
      </c>
      <c r="AA19" s="166" t="s">
        <v>429</v>
      </c>
      <c r="AB19" s="166" t="s">
        <v>429</v>
      </c>
      <c r="AC19" s="166" t="s">
        <v>429</v>
      </c>
      <c r="AD19" s="166" t="s">
        <v>429</v>
      </c>
      <c r="AE19" s="58"/>
      <c r="AF19" s="170" t="s">
        <v>254</v>
      </c>
      <c r="AG19" s="170" t="s">
        <v>254</v>
      </c>
      <c r="AH19" s="181" t="s">
        <v>429</v>
      </c>
      <c r="AI19" s="170" t="s">
        <v>254</v>
      </c>
      <c r="AJ19" s="170" t="s">
        <v>254</v>
      </c>
      <c r="AK19" s="170" t="s">
        <v>254</v>
      </c>
      <c r="AL19" s="59" t="s">
        <v>61</v>
      </c>
    </row>
    <row r="20" s="8" customFormat="true" ht="24.75" hidden="false" customHeight="true" outlineLevel="0" collapsed="false">
      <c r="A20" s="55" t="s">
        <v>65</v>
      </c>
      <c r="B20" s="55" t="s">
        <v>76</v>
      </c>
      <c r="C20" s="56" t="s">
        <v>77</v>
      </c>
      <c r="D20" s="57"/>
      <c r="E20" s="167" t="n">
        <v>0.008103</v>
      </c>
      <c r="F20" s="167" t="n">
        <v>3.996E-005</v>
      </c>
      <c r="G20" s="167" t="n">
        <v>0.0001554</v>
      </c>
      <c r="H20" s="174" t="s">
        <v>429</v>
      </c>
      <c r="I20" s="165" t="n">
        <v>4.995E-005</v>
      </c>
      <c r="J20" s="165" t="n">
        <v>4.995E-005</v>
      </c>
      <c r="K20" s="165" t="n">
        <v>4.995E-005</v>
      </c>
      <c r="L20" s="165" t="n">
        <v>2.6973E-006</v>
      </c>
      <c r="M20" s="167" t="n">
        <v>0.002664</v>
      </c>
      <c r="N20" s="262" t="n">
        <v>1.665E-007</v>
      </c>
      <c r="O20" s="262" t="n">
        <v>2.775E-008</v>
      </c>
      <c r="P20" s="262" t="n">
        <v>1.11E-005</v>
      </c>
      <c r="Q20" s="262" t="n">
        <v>1.332E-005</v>
      </c>
      <c r="R20" s="262" t="n">
        <v>8.436E-008</v>
      </c>
      <c r="S20" s="262" t="n">
        <v>8.436E-009</v>
      </c>
      <c r="T20" s="262" t="n">
        <v>5.661E-008</v>
      </c>
      <c r="U20" s="262" t="n">
        <v>1.221E-006</v>
      </c>
      <c r="V20" s="262" t="n">
        <v>1.665E-007</v>
      </c>
      <c r="W20" s="262" t="n">
        <v>5.55E-005</v>
      </c>
      <c r="X20" s="262" t="n">
        <v>6.216E-008</v>
      </c>
      <c r="Y20" s="262" t="n">
        <v>9.324E-008</v>
      </c>
      <c r="Z20" s="262" t="n">
        <v>9.324E-008</v>
      </c>
      <c r="AA20" s="262" t="n">
        <v>9.324E-008</v>
      </c>
      <c r="AB20" s="177" t="n">
        <v>3.4188E-007</v>
      </c>
      <c r="AC20" s="170" t="s">
        <v>254</v>
      </c>
      <c r="AD20" s="170" t="s">
        <v>254</v>
      </c>
      <c r="AE20" s="58"/>
      <c r="AF20" s="170" t="s">
        <v>254</v>
      </c>
      <c r="AG20" s="170" t="s">
        <v>254</v>
      </c>
      <c r="AH20" s="169" t="n">
        <v>11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7" t="n">
        <v>0.103031</v>
      </c>
      <c r="F21" s="167" t="n">
        <v>0.0457911</v>
      </c>
      <c r="G21" s="167" t="n">
        <v>0.15974824</v>
      </c>
      <c r="H21" s="165" t="n">
        <v>2.3E-005</v>
      </c>
      <c r="I21" s="165" t="n">
        <v>0.03444176</v>
      </c>
      <c r="J21" s="165" t="n">
        <v>0.03803276</v>
      </c>
      <c r="K21" s="165" t="n">
        <v>0.03994486</v>
      </c>
      <c r="L21" s="165" t="n">
        <v>0.00299037044</v>
      </c>
      <c r="M21" s="167" t="n">
        <v>0.419766</v>
      </c>
      <c r="N21" s="177" t="n">
        <v>0.0359097162</v>
      </c>
      <c r="O21" s="177" t="n">
        <v>0.0008287427</v>
      </c>
      <c r="P21" s="177" t="n">
        <v>0.00142699</v>
      </c>
      <c r="Q21" s="177" t="n">
        <v>0.001105466</v>
      </c>
      <c r="R21" s="177" t="n">
        <v>0.003237876208</v>
      </c>
      <c r="S21" s="177" t="n">
        <v>0.0054541376208</v>
      </c>
      <c r="T21" s="177" t="n">
        <v>0.004558923508</v>
      </c>
      <c r="U21" s="177" t="n">
        <v>0.0003836188</v>
      </c>
      <c r="V21" s="177" t="n">
        <v>0.0646417162</v>
      </c>
      <c r="W21" s="165" t="n">
        <v>0.0736784</v>
      </c>
      <c r="X21" s="167" t="n">
        <v>0.017867414048</v>
      </c>
      <c r="Y21" s="167" t="n">
        <v>0.023292221072</v>
      </c>
      <c r="Z21" s="167" t="n">
        <v>0.008941321072</v>
      </c>
      <c r="AA21" s="167" t="n">
        <v>0.007147421072</v>
      </c>
      <c r="AB21" s="177" t="n">
        <v>0.057248377264</v>
      </c>
      <c r="AC21" s="177" t="n">
        <v>0.000224182</v>
      </c>
      <c r="AD21" s="177" t="n">
        <v>0.02993838</v>
      </c>
      <c r="AE21" s="58"/>
      <c r="AF21" s="169" t="n">
        <v>3.3</v>
      </c>
      <c r="AG21" s="169" t="n">
        <v>176.1</v>
      </c>
      <c r="AH21" s="169" t="n">
        <v>1810.8</v>
      </c>
      <c r="AI21" s="169" t="n">
        <v>23</v>
      </c>
      <c r="AJ21" s="170" t="s">
        <v>254</v>
      </c>
      <c r="AK21" s="170" t="s">
        <v>254</v>
      </c>
      <c r="AL21" s="59" t="s">
        <v>61</v>
      </c>
    </row>
    <row r="22" s="8" customFormat="true" ht="45" hidden="false" customHeight="true" outlineLevel="0" collapsed="false">
      <c r="A22" s="55" t="s">
        <v>65</v>
      </c>
      <c r="B22" s="55" t="s">
        <v>80</v>
      </c>
      <c r="C22" s="56" t="s">
        <v>81</v>
      </c>
      <c r="D22" s="57"/>
      <c r="E22" s="167" t="n">
        <v>2.393162403732</v>
      </c>
      <c r="F22" s="167" t="n">
        <v>0.030175488</v>
      </c>
      <c r="G22" s="167" t="n">
        <v>0.775748162519</v>
      </c>
      <c r="H22" s="174" t="s">
        <v>429</v>
      </c>
      <c r="I22" s="178" t="s">
        <v>431</v>
      </c>
      <c r="J22" s="178" t="s">
        <v>431</v>
      </c>
      <c r="K22" s="178" t="s">
        <v>431</v>
      </c>
      <c r="L22" s="178" t="s">
        <v>431</v>
      </c>
      <c r="M22" s="167" t="n">
        <v>2.8313604052968</v>
      </c>
      <c r="N22" s="167" t="n">
        <v>0.164288768</v>
      </c>
      <c r="O22" s="167" t="n">
        <v>0.013411328</v>
      </c>
      <c r="P22" s="167" t="n">
        <v>0.082144384</v>
      </c>
      <c r="Q22" s="167" t="n">
        <v>0.044425024</v>
      </c>
      <c r="R22" s="167" t="n">
        <v>0.068733056</v>
      </c>
      <c r="S22" s="167" t="n">
        <v>0.1084641152</v>
      </c>
      <c r="T22" s="167" t="n">
        <v>0.082144384</v>
      </c>
      <c r="U22" s="167" t="n">
        <v>0.0424133248</v>
      </c>
      <c r="V22" s="167" t="n">
        <v>0.710800384</v>
      </c>
      <c r="W22" s="167" t="n">
        <v>0.0068733056</v>
      </c>
      <c r="X22" s="167" t="n">
        <v>0.00010896704</v>
      </c>
      <c r="Y22" s="167" t="n">
        <v>0.00046939648</v>
      </c>
      <c r="Z22" s="167" t="n">
        <v>0.000129084032</v>
      </c>
      <c r="AA22" s="167" t="n">
        <v>7.2085888E-005</v>
      </c>
      <c r="AB22" s="167" t="n">
        <v>0.00077953344</v>
      </c>
      <c r="AC22" s="167" t="n">
        <v>0.0077115136</v>
      </c>
      <c r="AD22" s="167" t="n">
        <v>0.172670848</v>
      </c>
      <c r="AE22" s="58"/>
      <c r="AF22" s="170" t="s">
        <v>254</v>
      </c>
      <c r="AG22" s="170" t="s">
        <v>254</v>
      </c>
      <c r="AH22" s="170" t="s">
        <v>254</v>
      </c>
      <c r="AI22" s="170" t="s">
        <v>254</v>
      </c>
      <c r="AJ22" s="170" t="s">
        <v>254</v>
      </c>
      <c r="AK22" s="169" t="s">
        <v>57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5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5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64" t="s">
        <v>89</v>
      </c>
      <c r="D25" s="57"/>
      <c r="E25" s="166" t="s">
        <v>429</v>
      </c>
      <c r="F25" s="166" t="s">
        <v>429</v>
      </c>
      <c r="G25" s="166" t="s">
        <v>429</v>
      </c>
      <c r="H25" s="182" t="s">
        <v>254</v>
      </c>
      <c r="I25" s="166" t="s">
        <v>429</v>
      </c>
      <c r="J25" s="166" t="s">
        <v>429</v>
      </c>
      <c r="K25" s="166" t="s">
        <v>429</v>
      </c>
      <c r="L25" s="166" t="s">
        <v>429</v>
      </c>
      <c r="M25" s="166" t="s">
        <v>429</v>
      </c>
      <c r="N25" s="182" t="s">
        <v>254</v>
      </c>
      <c r="O25" s="182" t="s">
        <v>254</v>
      </c>
      <c r="P25" s="182" t="s">
        <v>254</v>
      </c>
      <c r="Q25" s="182" t="s">
        <v>254</v>
      </c>
      <c r="R25" s="182" t="s">
        <v>254</v>
      </c>
      <c r="S25" s="182" t="s">
        <v>254</v>
      </c>
      <c r="T25" s="182" t="s">
        <v>254</v>
      </c>
      <c r="U25" s="182" t="s">
        <v>254</v>
      </c>
      <c r="V25" s="182" t="s">
        <v>254</v>
      </c>
      <c r="W25" s="182" t="s">
        <v>254</v>
      </c>
      <c r="X25" s="182" t="s">
        <v>254</v>
      </c>
      <c r="Y25" s="182" t="s">
        <v>254</v>
      </c>
      <c r="Z25" s="182" t="s">
        <v>254</v>
      </c>
      <c r="AA25" s="182" t="s">
        <v>254</v>
      </c>
      <c r="AB25" s="182" t="s">
        <v>254</v>
      </c>
      <c r="AC25" s="182" t="s">
        <v>254</v>
      </c>
      <c r="AD25" s="182" t="s">
        <v>254</v>
      </c>
      <c r="AE25" s="58"/>
      <c r="AF25" s="166" t="s">
        <v>429</v>
      </c>
      <c r="AG25" s="171" t="s">
        <v>254</v>
      </c>
      <c r="AH25" s="171" t="s">
        <v>254</v>
      </c>
      <c r="AI25" s="171" t="s">
        <v>254</v>
      </c>
      <c r="AJ25" s="171" t="s">
        <v>254</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82" t="s">
        <v>254</v>
      </c>
      <c r="I26" s="166" t="s">
        <v>429</v>
      </c>
      <c r="J26" s="166" t="s">
        <v>429</v>
      </c>
      <c r="K26" s="166" t="s">
        <v>429</v>
      </c>
      <c r="L26" s="166" t="s">
        <v>429</v>
      </c>
      <c r="M26" s="166" t="s">
        <v>429</v>
      </c>
      <c r="N26" s="182" t="s">
        <v>254</v>
      </c>
      <c r="O26" s="182" t="s">
        <v>254</v>
      </c>
      <c r="P26" s="182" t="s">
        <v>254</v>
      </c>
      <c r="Q26" s="182" t="s">
        <v>254</v>
      </c>
      <c r="R26" s="182" t="s">
        <v>254</v>
      </c>
      <c r="S26" s="182" t="s">
        <v>254</v>
      </c>
      <c r="T26" s="182" t="s">
        <v>254</v>
      </c>
      <c r="U26" s="182" t="s">
        <v>254</v>
      </c>
      <c r="V26" s="182" t="s">
        <v>254</v>
      </c>
      <c r="W26" s="182" t="s">
        <v>254</v>
      </c>
      <c r="X26" s="182" t="s">
        <v>254</v>
      </c>
      <c r="Y26" s="182" t="s">
        <v>254</v>
      </c>
      <c r="Z26" s="182" t="s">
        <v>254</v>
      </c>
      <c r="AA26" s="182" t="s">
        <v>254</v>
      </c>
      <c r="AB26" s="182" t="s">
        <v>254</v>
      </c>
      <c r="AC26" s="182" t="s">
        <v>254</v>
      </c>
      <c r="AD26" s="182" t="s">
        <v>254</v>
      </c>
      <c r="AE26" s="58"/>
      <c r="AF26" s="166" t="s">
        <v>429</v>
      </c>
      <c r="AG26" s="171" t="s">
        <v>254</v>
      </c>
      <c r="AH26" s="171" t="s">
        <v>254</v>
      </c>
      <c r="AI26" s="171" t="s">
        <v>254</v>
      </c>
      <c r="AJ26" s="171" t="s">
        <v>254</v>
      </c>
      <c r="AK26" s="170" t="s">
        <v>254</v>
      </c>
      <c r="AL26" s="59" t="s">
        <v>61</v>
      </c>
    </row>
    <row r="27" s="8" customFormat="true" ht="24.75" hidden="false" customHeight="true" outlineLevel="0" collapsed="false">
      <c r="A27" s="55" t="s">
        <v>92</v>
      </c>
      <c r="B27" s="55" t="s">
        <v>93</v>
      </c>
      <c r="C27" s="56" t="s">
        <v>94</v>
      </c>
      <c r="D27" s="57"/>
      <c r="E27" s="167" t="n">
        <v>3.264956688</v>
      </c>
      <c r="F27" s="167" t="n">
        <v>6.175291308</v>
      </c>
      <c r="G27" s="167" t="n">
        <v>0.01236</v>
      </c>
      <c r="H27" s="167" t="n">
        <v>0.669014712</v>
      </c>
      <c r="I27" s="167" t="n">
        <v>0.015208668</v>
      </c>
      <c r="J27" s="167" t="n">
        <v>0.015208668</v>
      </c>
      <c r="K27" s="167" t="n">
        <v>0.015208668</v>
      </c>
      <c r="L27" s="167" t="n">
        <v>0.0014832</v>
      </c>
      <c r="M27" s="167" t="n">
        <v>38.442235032</v>
      </c>
      <c r="N27" s="167" t="n">
        <v>0.22359162</v>
      </c>
      <c r="O27" s="167" t="n">
        <v>0.00823212936</v>
      </c>
      <c r="P27" s="183" t="s">
        <v>429</v>
      </c>
      <c r="Q27" s="183" t="s">
        <v>429</v>
      </c>
      <c r="R27" s="167" t="n">
        <v>0.01119288708</v>
      </c>
      <c r="S27" s="167" t="n">
        <v>0.03131384388</v>
      </c>
      <c r="T27" s="167" t="n">
        <v>0.00960642492</v>
      </c>
      <c r="U27" s="167" t="n">
        <v>0.0001236</v>
      </c>
      <c r="V27" s="167" t="n">
        <v>1.650367428</v>
      </c>
      <c r="W27" s="183" t="s">
        <v>429</v>
      </c>
      <c r="X27" s="167" t="n">
        <v>0.0036196772088</v>
      </c>
      <c r="Y27" s="167" t="n">
        <v>0.0044187</v>
      </c>
      <c r="Z27" s="167" t="n">
        <v>0.0028471772088</v>
      </c>
      <c r="AA27" s="167" t="n">
        <v>0.0048989372088</v>
      </c>
      <c r="AB27" s="167" t="n">
        <v>0.0157844916264</v>
      </c>
      <c r="AC27" s="184" t="s">
        <v>429</v>
      </c>
      <c r="AD27" s="184" t="s">
        <v>429</v>
      </c>
      <c r="AE27" s="58"/>
      <c r="AF27" s="169" t="n">
        <v>27192</v>
      </c>
      <c r="AG27" s="247" t="s">
        <v>254</v>
      </c>
      <c r="AH27" s="271" t="n">
        <v>8549</v>
      </c>
      <c r="AI27" s="249" t="n">
        <v>0</v>
      </c>
      <c r="AJ27" s="186" t="s">
        <v>254</v>
      </c>
      <c r="AK27" s="187" t="s">
        <v>254</v>
      </c>
      <c r="AL27" s="59" t="s">
        <v>61</v>
      </c>
    </row>
    <row r="28" s="8" customFormat="true" ht="24.75" hidden="false" customHeight="true" outlineLevel="0" collapsed="false">
      <c r="A28" s="55" t="s">
        <v>92</v>
      </c>
      <c r="B28" s="55" t="s">
        <v>95</v>
      </c>
      <c r="C28" s="56" t="s">
        <v>96</v>
      </c>
      <c r="D28" s="57"/>
      <c r="E28" s="167" t="n">
        <v>1.55327637475012</v>
      </c>
      <c r="F28" s="167" t="n">
        <v>0.141730707785063</v>
      </c>
      <c r="G28" s="167" t="n">
        <v>0.0115228217711433</v>
      </c>
      <c r="H28" s="167" t="n">
        <v>0.00115228217711433</v>
      </c>
      <c r="I28" s="167" t="s">
        <v>429</v>
      </c>
      <c r="J28" s="167" t="s">
        <v>429</v>
      </c>
      <c r="K28" s="167" t="n">
        <v>0.140578425607948</v>
      </c>
      <c r="L28" s="167" t="n">
        <v>0.0773181340843716</v>
      </c>
      <c r="M28" s="167" t="n">
        <v>0.784704162614859</v>
      </c>
      <c r="N28" s="167" t="n">
        <v>0.179756019629836</v>
      </c>
      <c r="O28" s="167" t="n">
        <v>0.00100248549408947</v>
      </c>
      <c r="P28" s="183" t="s">
        <v>429</v>
      </c>
      <c r="Q28" s="183" t="s">
        <v>429</v>
      </c>
      <c r="R28" s="167" t="n">
        <v>0.00345684653134299</v>
      </c>
      <c r="S28" s="167" t="n">
        <v>0.00244283821548238</v>
      </c>
      <c r="T28" s="167" t="n">
        <v>0.00101400831586061</v>
      </c>
      <c r="U28" s="167" t="n">
        <v>1.15228217711433E-005</v>
      </c>
      <c r="V28" s="167" t="n">
        <v>0.200266642382471</v>
      </c>
      <c r="W28" s="183" t="s">
        <v>429</v>
      </c>
      <c r="X28" s="167" t="n">
        <v>0.00277700004684554</v>
      </c>
      <c r="Y28" s="167" t="n">
        <v>0.00311116187820869</v>
      </c>
      <c r="Z28" s="167" t="n">
        <v>0.00244283821548238</v>
      </c>
      <c r="AA28" s="167" t="n">
        <v>0.00259263489850724</v>
      </c>
      <c r="AB28" s="167" t="n">
        <v>0.0109236350390439</v>
      </c>
      <c r="AC28" s="183" t="s">
        <v>429</v>
      </c>
      <c r="AD28" s="183" t="s">
        <v>429</v>
      </c>
      <c r="AE28" s="58"/>
      <c r="AF28" s="249" t="n">
        <v>4903.32841325247</v>
      </c>
      <c r="AG28" s="247" t="s">
        <v>254</v>
      </c>
      <c r="AH28" s="249" t="n">
        <v>0</v>
      </c>
      <c r="AI28" s="249" t="n">
        <v>0</v>
      </c>
      <c r="AJ28" s="186" t="s">
        <v>254</v>
      </c>
      <c r="AK28" s="187" t="s">
        <v>254</v>
      </c>
      <c r="AL28" s="59" t="s">
        <v>61</v>
      </c>
    </row>
    <row r="29" s="8" customFormat="true" ht="24.75" hidden="false" customHeight="true" outlineLevel="0" collapsed="false">
      <c r="A29" s="55" t="s">
        <v>92</v>
      </c>
      <c r="B29" s="55" t="s">
        <v>97</v>
      </c>
      <c r="C29" s="56" t="s">
        <v>98</v>
      </c>
      <c r="D29" s="57"/>
      <c r="E29" s="167" t="n">
        <v>9.99001775038831</v>
      </c>
      <c r="F29" s="167" t="n">
        <v>0.34647460405971</v>
      </c>
      <c r="G29" s="167" t="n">
        <v>0.0384971782288567</v>
      </c>
      <c r="H29" s="167" t="n">
        <v>0.00769943564577134</v>
      </c>
      <c r="I29" s="167" t="s">
        <v>429</v>
      </c>
      <c r="J29" s="167" t="s">
        <v>429</v>
      </c>
      <c r="K29" s="167" t="n">
        <v>0.211734480258712</v>
      </c>
      <c r="L29" s="167" t="n">
        <v>0.112219274537117</v>
      </c>
      <c r="M29" s="167" t="n">
        <v>2.34832787196026</v>
      </c>
      <c r="N29" s="167" t="n">
        <v>0.371882741690756</v>
      </c>
      <c r="O29" s="167" t="n">
        <v>0.00334925450591053</v>
      </c>
      <c r="P29" s="183" t="s">
        <v>429</v>
      </c>
      <c r="Q29" s="183" t="s">
        <v>429</v>
      </c>
      <c r="R29" s="167" t="n">
        <v>0.011549153468657</v>
      </c>
      <c r="S29" s="167" t="n">
        <v>0.00816140178451762</v>
      </c>
      <c r="T29" s="167" t="n">
        <v>0.00338775168413939</v>
      </c>
      <c r="U29" s="167" t="n">
        <v>3.84971782288567E-005</v>
      </c>
      <c r="V29" s="167" t="n">
        <v>0.669080957617529</v>
      </c>
      <c r="W29" s="183" t="s">
        <v>429</v>
      </c>
      <c r="X29" s="167" t="n">
        <v>0.00134740123800998</v>
      </c>
      <c r="Y29" s="167" t="n">
        <v>0.00816140178451762</v>
      </c>
      <c r="Z29" s="167" t="n">
        <v>0.00912383124023904</v>
      </c>
      <c r="AA29" s="167" t="n">
        <v>0.00209809621347269</v>
      </c>
      <c r="AB29" s="167" t="n">
        <v>0.0207307304762393</v>
      </c>
      <c r="AC29" s="183" t="s">
        <v>429</v>
      </c>
      <c r="AD29" s="183" t="s">
        <v>429</v>
      </c>
      <c r="AE29" s="58"/>
      <c r="AF29" s="249" t="n">
        <v>16381.7779697263</v>
      </c>
      <c r="AG29" s="247" t="s">
        <v>254</v>
      </c>
      <c r="AH29" s="249" t="n">
        <v>0</v>
      </c>
      <c r="AI29" s="249" t="n">
        <v>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66" t="s">
        <v>429</v>
      </c>
      <c r="AD30" s="184" t="s">
        <v>429</v>
      </c>
      <c r="AE30" s="58"/>
      <c r="AF30" s="166" t="s">
        <v>429</v>
      </c>
      <c r="AG30" s="247" t="s">
        <v>254</v>
      </c>
      <c r="AH30" s="166" t="s">
        <v>429</v>
      </c>
      <c r="AI30" s="166" t="s">
        <v>429</v>
      </c>
      <c r="AJ30" s="186" t="s">
        <v>254</v>
      </c>
      <c r="AK30" s="187" t="s">
        <v>254</v>
      </c>
      <c r="AL30" s="59" t="s">
        <v>61</v>
      </c>
      <c r="AM30" s="65"/>
    </row>
    <row r="31" s="8" customFormat="true" ht="24.75" hidden="false" customHeight="true" outlineLevel="0" collapsed="false">
      <c r="A31" s="55" t="s">
        <v>92</v>
      </c>
      <c r="B31" s="55" t="s">
        <v>101</v>
      </c>
      <c r="C31" s="56" t="s">
        <v>102</v>
      </c>
      <c r="D31" s="57"/>
      <c r="E31" s="193" t="s">
        <v>254</v>
      </c>
      <c r="F31" s="167" t="n">
        <v>3.1388997</v>
      </c>
      <c r="G31" s="193" t="s">
        <v>254</v>
      </c>
      <c r="H31" s="193" t="s">
        <v>254</v>
      </c>
      <c r="I31" s="193" t="s">
        <v>254</v>
      </c>
      <c r="J31" s="193" t="s">
        <v>254</v>
      </c>
      <c r="K31" s="193" t="s">
        <v>254</v>
      </c>
      <c r="L31" s="193" t="s">
        <v>254</v>
      </c>
      <c r="M31" s="193" t="s">
        <v>254</v>
      </c>
      <c r="N31" s="193" t="s">
        <v>254</v>
      </c>
      <c r="O31" s="193" t="s">
        <v>254</v>
      </c>
      <c r="P31" s="193" t="s">
        <v>254</v>
      </c>
      <c r="Q31" s="193" t="s">
        <v>254</v>
      </c>
      <c r="R31" s="193" t="s">
        <v>254</v>
      </c>
      <c r="S31" s="193" t="s">
        <v>254</v>
      </c>
      <c r="T31" s="193" t="s">
        <v>254</v>
      </c>
      <c r="U31" s="193" t="s">
        <v>254</v>
      </c>
      <c r="V31" s="193" t="s">
        <v>254</v>
      </c>
      <c r="W31" s="184" t="s">
        <v>429</v>
      </c>
      <c r="X31" s="184" t="s">
        <v>429</v>
      </c>
      <c r="Y31" s="184" t="s">
        <v>429</v>
      </c>
      <c r="Z31" s="184" t="s">
        <v>429</v>
      </c>
      <c r="AA31" s="184" t="s">
        <v>429</v>
      </c>
      <c r="AB31" s="193" t="s">
        <v>254</v>
      </c>
      <c r="AC31" s="184" t="s">
        <v>429</v>
      </c>
      <c r="AD31" s="184" t="s">
        <v>429</v>
      </c>
      <c r="AE31" s="58"/>
      <c r="AF31" s="250" t="s">
        <v>431</v>
      </c>
      <c r="AG31" s="247" t="s">
        <v>254</v>
      </c>
      <c r="AH31" s="247" t="s">
        <v>254</v>
      </c>
      <c r="AI31" s="247" t="s">
        <v>254</v>
      </c>
      <c r="AJ31" s="186" t="s">
        <v>254</v>
      </c>
      <c r="AK31" s="187" t="s">
        <v>254</v>
      </c>
      <c r="AL31" s="59" t="s">
        <v>61</v>
      </c>
    </row>
    <row r="32" s="8" customFormat="true" ht="24.75" hidden="false" customHeight="true" outlineLevel="0" collapsed="false">
      <c r="A32" s="55" t="s">
        <v>92</v>
      </c>
      <c r="B32" s="55" t="s">
        <v>103</v>
      </c>
      <c r="C32" s="56" t="s">
        <v>104</v>
      </c>
      <c r="D32" s="57"/>
      <c r="E32" s="193" t="s">
        <v>254</v>
      </c>
      <c r="F32" s="193" t="s">
        <v>254</v>
      </c>
      <c r="G32" s="193" t="s">
        <v>254</v>
      </c>
      <c r="H32" s="193" t="s">
        <v>254</v>
      </c>
      <c r="I32" s="242" t="n">
        <v>0.21879803</v>
      </c>
      <c r="J32" s="167" t="n">
        <v>0.42720831</v>
      </c>
      <c r="K32" s="167" t="n">
        <v>0.538621171</v>
      </c>
      <c r="L32" s="242" t="n">
        <v>0.021879803</v>
      </c>
      <c r="M32" s="193" t="s">
        <v>254</v>
      </c>
      <c r="N32" s="166" t="s">
        <v>429</v>
      </c>
      <c r="O32" s="166" t="s">
        <v>429</v>
      </c>
      <c r="P32" s="166" t="s">
        <v>429</v>
      </c>
      <c r="Q32" s="166" t="s">
        <v>429</v>
      </c>
      <c r="R32" s="166" t="s">
        <v>429</v>
      </c>
      <c r="S32" s="166" t="s">
        <v>429</v>
      </c>
      <c r="T32" s="166" t="s">
        <v>429</v>
      </c>
      <c r="U32" s="166" t="s">
        <v>429</v>
      </c>
      <c r="V32" s="166" t="s">
        <v>429</v>
      </c>
      <c r="W32" s="193" t="s">
        <v>254</v>
      </c>
      <c r="X32" s="184" t="s">
        <v>429</v>
      </c>
      <c r="Y32" s="184" t="s">
        <v>429</v>
      </c>
      <c r="Z32" s="184" t="s">
        <v>429</v>
      </c>
      <c r="AA32" s="184" t="s">
        <v>429</v>
      </c>
      <c r="AB32" s="184" t="s">
        <v>429</v>
      </c>
      <c r="AC32" s="184" t="s">
        <v>429</v>
      </c>
      <c r="AD32" s="184" t="s">
        <v>429</v>
      </c>
      <c r="AE32" s="58"/>
      <c r="AF32" s="247" t="s">
        <v>254</v>
      </c>
      <c r="AG32" s="247" t="s">
        <v>254</v>
      </c>
      <c r="AH32" s="247" t="s">
        <v>254</v>
      </c>
      <c r="AI32" s="247"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10623493</v>
      </c>
      <c r="J33" s="242" t="n">
        <v>0.19515065</v>
      </c>
      <c r="K33" s="242" t="n">
        <v>0.2852223</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58"/>
      <c r="AF33" s="247" t="s">
        <v>254</v>
      </c>
      <c r="AG33" s="247" t="s">
        <v>254</v>
      </c>
      <c r="AH33" s="247" t="s">
        <v>254</v>
      </c>
      <c r="AI33" s="247" t="s">
        <v>254</v>
      </c>
      <c r="AJ33" s="186" t="s">
        <v>254</v>
      </c>
      <c r="AK33" s="191" t="s">
        <v>429</v>
      </c>
      <c r="AL33" s="192" t="s">
        <v>434</v>
      </c>
    </row>
    <row r="34" s="8" customFormat="true" ht="24.75" hidden="false" customHeight="true" outlineLevel="0" collapsed="false">
      <c r="A34" s="55" t="s">
        <v>82</v>
      </c>
      <c r="B34" s="55" t="s">
        <v>108</v>
      </c>
      <c r="C34" s="56" t="s">
        <v>109</v>
      </c>
      <c r="D34" s="57"/>
      <c r="E34" s="177" t="n">
        <v>0.09956</v>
      </c>
      <c r="F34" s="177" t="n">
        <v>0.008835</v>
      </c>
      <c r="G34" s="167" t="n">
        <v>0.00019</v>
      </c>
      <c r="H34" s="177" t="n">
        <v>1.33E-005</v>
      </c>
      <c r="I34" s="177" t="n">
        <v>0.002603</v>
      </c>
      <c r="J34" s="177" t="n">
        <v>0.002736</v>
      </c>
      <c r="K34" s="177" t="n">
        <v>0.002888</v>
      </c>
      <c r="L34" s="184" t="s">
        <v>429</v>
      </c>
      <c r="M34" s="177" t="n">
        <v>0.02033</v>
      </c>
      <c r="N34" s="184" t="s">
        <v>429</v>
      </c>
      <c r="O34" s="177" t="n">
        <v>1.9E-005</v>
      </c>
      <c r="P34" s="184" t="s">
        <v>429</v>
      </c>
      <c r="Q34" s="184" t="s">
        <v>429</v>
      </c>
      <c r="R34" s="177" t="n">
        <v>9.5E-005</v>
      </c>
      <c r="S34" s="177" t="n">
        <v>0.00323</v>
      </c>
      <c r="T34" s="177" t="n">
        <v>0.000133</v>
      </c>
      <c r="U34" s="177" t="n">
        <v>1.9E-005</v>
      </c>
      <c r="V34" s="177" t="n">
        <v>0.0019</v>
      </c>
      <c r="W34" s="184" t="s">
        <v>429</v>
      </c>
      <c r="X34" s="177" t="n">
        <v>5.7E-005</v>
      </c>
      <c r="Y34" s="177" t="n">
        <v>9.5E-005</v>
      </c>
      <c r="Z34" s="184" t="s">
        <v>429</v>
      </c>
      <c r="AA34" s="184" t="s">
        <v>429</v>
      </c>
      <c r="AB34" s="184" t="s">
        <v>429</v>
      </c>
      <c r="AC34" s="193" t="s">
        <v>254</v>
      </c>
      <c r="AD34" s="193" t="s">
        <v>254</v>
      </c>
      <c r="AE34" s="58"/>
      <c r="AF34" s="196" t="n">
        <v>78.9</v>
      </c>
      <c r="AG34" s="186" t="s">
        <v>254</v>
      </c>
      <c r="AH34" s="186" t="s">
        <v>254</v>
      </c>
      <c r="AI34" s="186" t="s">
        <v>254</v>
      </c>
      <c r="AJ34" s="186"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5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332</v>
      </c>
      <c r="F36" s="177" t="n">
        <v>0.00105</v>
      </c>
      <c r="G36" s="241" t="n">
        <v>0.0006</v>
      </c>
      <c r="H36" s="166" t="s">
        <v>429</v>
      </c>
      <c r="I36" s="177" t="n">
        <v>0.000642</v>
      </c>
      <c r="J36" s="177" t="n">
        <v>0.000642</v>
      </c>
      <c r="K36" s="177" t="n">
        <v>0.000642</v>
      </c>
      <c r="L36" s="177" t="n">
        <v>0.00019902</v>
      </c>
      <c r="M36" s="177" t="n">
        <v>0.002304</v>
      </c>
      <c r="N36" s="177" t="n">
        <v>7.8E-005</v>
      </c>
      <c r="O36" s="177" t="n">
        <v>6E-006</v>
      </c>
      <c r="P36" s="177" t="n">
        <v>1.8E-005</v>
      </c>
      <c r="Q36" s="177" t="n">
        <v>2.4E-005</v>
      </c>
      <c r="R36" s="177" t="n">
        <v>3E-005</v>
      </c>
      <c r="S36" s="177" t="n">
        <v>0.000528</v>
      </c>
      <c r="T36" s="177" t="n">
        <v>0.0006</v>
      </c>
      <c r="U36" s="177" t="n">
        <v>6E-005</v>
      </c>
      <c r="V36" s="177" t="n">
        <v>0.00072</v>
      </c>
      <c r="W36" s="177" t="n">
        <v>7.8E-005</v>
      </c>
      <c r="X36" s="177" t="n">
        <v>1.2E-006</v>
      </c>
      <c r="Y36" s="177" t="n">
        <v>6E-006</v>
      </c>
      <c r="Z36" s="177" t="n">
        <v>6E-006</v>
      </c>
      <c r="AA36" s="177" t="n">
        <v>6E-007</v>
      </c>
      <c r="AB36" s="177" t="n">
        <v>1.38E-005</v>
      </c>
      <c r="AC36" s="177" t="n">
        <v>4.8E-005</v>
      </c>
      <c r="AD36" s="177" t="n">
        <v>2.28E-005</v>
      </c>
      <c r="AE36" s="58"/>
      <c r="AF36" s="196" t="n">
        <v>24.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5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5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6811052</v>
      </c>
      <c r="F39" s="167" t="n">
        <v>0.2254437</v>
      </c>
      <c r="G39" s="167" t="n">
        <v>0.006681673</v>
      </c>
      <c r="H39" s="200" t="n">
        <v>5.06E-005</v>
      </c>
      <c r="I39" s="165" t="n">
        <v>0.015226682</v>
      </c>
      <c r="J39" s="165" t="n">
        <v>0.015378482</v>
      </c>
      <c r="K39" s="165" t="n">
        <v>0.015732682</v>
      </c>
      <c r="L39" s="165" t="n">
        <v>0.00255210728</v>
      </c>
      <c r="M39" s="167" t="n">
        <v>0.2939571</v>
      </c>
      <c r="N39" s="167" t="n">
        <v>0.0014667609</v>
      </c>
      <c r="O39" s="167" t="n">
        <v>0.00066602771</v>
      </c>
      <c r="P39" s="167" t="n">
        <v>0.000942526</v>
      </c>
      <c r="Q39" s="167" t="n">
        <v>0.000923804</v>
      </c>
      <c r="R39" s="167" t="n">
        <v>0.0012826447</v>
      </c>
      <c r="S39" s="167" t="n">
        <v>0.00032736894</v>
      </c>
      <c r="T39" s="167" t="n">
        <v>0.0002200447</v>
      </c>
      <c r="U39" s="167" t="n">
        <v>0.0005555302</v>
      </c>
      <c r="V39" s="167" t="n">
        <v>0.032580787</v>
      </c>
      <c r="W39" s="167" t="n">
        <v>0.009813788</v>
      </c>
      <c r="X39" s="167" t="n">
        <v>0.000512582168</v>
      </c>
      <c r="Y39" s="167" t="n">
        <v>0.00083611151</v>
      </c>
      <c r="Z39" s="167" t="n">
        <v>0.00026305609</v>
      </c>
      <c r="AA39" s="167" t="n">
        <v>0.000212273252</v>
      </c>
      <c r="AB39" s="167" t="n">
        <v>0.00182402302</v>
      </c>
      <c r="AC39" s="177" t="n">
        <v>0.000253</v>
      </c>
      <c r="AD39" s="177" t="n">
        <v>3.036E-006</v>
      </c>
      <c r="AE39" s="58"/>
      <c r="AF39" s="171" t="s">
        <v>430</v>
      </c>
      <c r="AG39" s="171" t="s">
        <v>430</v>
      </c>
      <c r="AH39" s="196" t="n">
        <v>9139.6</v>
      </c>
      <c r="AI39" s="196" t="n">
        <v>50.6</v>
      </c>
      <c r="AJ39" s="194" t="s">
        <v>254</v>
      </c>
      <c r="AK39" s="170" t="s">
        <v>254</v>
      </c>
      <c r="AL39" s="59" t="s">
        <v>61</v>
      </c>
    </row>
    <row r="40" s="8" customFormat="true" ht="24.75" hidden="false" customHeight="true" outlineLevel="0" collapsed="false">
      <c r="A40" s="55" t="s">
        <v>82</v>
      </c>
      <c r="B40" s="55" t="s">
        <v>122</v>
      </c>
      <c r="C40" s="56" t="s">
        <v>123</v>
      </c>
      <c r="D40" s="57"/>
      <c r="E40" s="174" t="s">
        <v>429</v>
      </c>
      <c r="F40" s="174" t="s">
        <v>429</v>
      </c>
      <c r="G40" s="174" t="s">
        <v>429</v>
      </c>
      <c r="H40" s="174" t="s">
        <v>429</v>
      </c>
      <c r="I40" s="166" t="s">
        <v>429</v>
      </c>
      <c r="J40" s="166" t="s">
        <v>429</v>
      </c>
      <c r="K40" s="166" t="s">
        <v>429</v>
      </c>
      <c r="L40" s="166" t="s">
        <v>429</v>
      </c>
      <c r="M40" s="174"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5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881329</v>
      </c>
      <c r="F41" s="167" t="n">
        <v>5.28933482</v>
      </c>
      <c r="G41" s="167" t="n">
        <v>0.1519378</v>
      </c>
      <c r="H41" s="167" t="n">
        <v>0.06922521</v>
      </c>
      <c r="I41" s="167" t="n">
        <v>6.4666456</v>
      </c>
      <c r="J41" s="167" t="n">
        <v>6.6397858</v>
      </c>
      <c r="K41" s="167" t="n">
        <v>6.9864778</v>
      </c>
      <c r="L41" s="167" t="n">
        <v>0.6438164926</v>
      </c>
      <c r="M41" s="167" t="n">
        <v>35.93851</v>
      </c>
      <c r="N41" s="167" t="n">
        <v>0.235607562</v>
      </c>
      <c r="O41" s="167" t="n">
        <v>0.112518159</v>
      </c>
      <c r="P41" s="167" t="n">
        <v>0.009726986</v>
      </c>
      <c r="Q41" s="167" t="n">
        <v>0.003251192</v>
      </c>
      <c r="R41" s="167" t="n">
        <v>0.19929418864</v>
      </c>
      <c r="S41" s="167" t="n">
        <v>0.052301364864</v>
      </c>
      <c r="T41" s="167" t="n">
        <v>0.01751823764</v>
      </c>
      <c r="U41" s="167" t="n">
        <v>0.00661434</v>
      </c>
      <c r="V41" s="167" t="n">
        <v>4.433612106</v>
      </c>
      <c r="W41" s="167" t="n">
        <v>7.0076522</v>
      </c>
      <c r="X41" s="167" t="n">
        <v>1.05040567584</v>
      </c>
      <c r="Y41" s="167" t="n">
        <v>0.96534627376</v>
      </c>
      <c r="Z41" s="167" t="n">
        <v>0.36538941376</v>
      </c>
      <c r="AA41" s="167" t="n">
        <v>0.61605843376</v>
      </c>
      <c r="AB41" s="167" t="n">
        <v>2.99719979712</v>
      </c>
      <c r="AC41" s="167" t="n">
        <v>0.043272114</v>
      </c>
      <c r="AD41" s="167" t="n">
        <v>0.003018156</v>
      </c>
      <c r="AE41" s="58"/>
      <c r="AF41" s="196" t="n">
        <v>417.980319098118</v>
      </c>
      <c r="AG41" s="196" t="n">
        <v>14.7</v>
      </c>
      <c r="AH41" s="196" t="n">
        <v>47564</v>
      </c>
      <c r="AI41" s="196" t="n">
        <v>8652.6</v>
      </c>
      <c r="AJ41" s="194" t="s">
        <v>254</v>
      </c>
      <c r="AK41" s="170" t="s">
        <v>254</v>
      </c>
      <c r="AL41" s="59" t="s">
        <v>61</v>
      </c>
    </row>
    <row r="42" s="8" customFormat="true" ht="24.75" hidden="false" customHeight="true" outlineLevel="0" collapsed="false">
      <c r="A42" s="55" t="s">
        <v>82</v>
      </c>
      <c r="B42" s="55" t="s">
        <v>126</v>
      </c>
      <c r="C42" s="56" t="s">
        <v>127</v>
      </c>
      <c r="D42" s="57"/>
      <c r="E42" s="174" t="s">
        <v>429</v>
      </c>
      <c r="F42" s="174" t="s">
        <v>429</v>
      </c>
      <c r="G42" s="174" t="s">
        <v>429</v>
      </c>
      <c r="H42" s="174" t="s">
        <v>429</v>
      </c>
      <c r="I42" s="166" t="s">
        <v>429</v>
      </c>
      <c r="J42" s="166" t="s">
        <v>429</v>
      </c>
      <c r="K42" s="166" t="s">
        <v>429</v>
      </c>
      <c r="L42" s="166" t="s">
        <v>429</v>
      </c>
      <c r="M42" s="174"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5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375289</v>
      </c>
      <c r="F43" s="167" t="n">
        <v>0.0121041</v>
      </c>
      <c r="G43" s="167" t="n">
        <v>0.041679405</v>
      </c>
      <c r="H43" s="174" t="n">
        <v>0</v>
      </c>
      <c r="I43" s="167" t="n">
        <v>0.00534057</v>
      </c>
      <c r="J43" s="167" t="n">
        <v>0.00578577</v>
      </c>
      <c r="K43" s="167" t="n">
        <v>0.00609727</v>
      </c>
      <c r="L43" s="167" t="n">
        <v>0.0004684308</v>
      </c>
      <c r="M43" s="167" t="n">
        <v>0.0527187</v>
      </c>
      <c r="N43" s="167" t="n">
        <v>0.0060859565</v>
      </c>
      <c r="O43" s="167" t="n">
        <v>8.264235E-005</v>
      </c>
      <c r="P43" s="167" t="n">
        <v>0.00038719</v>
      </c>
      <c r="Q43" s="167" t="n">
        <v>0.0002196</v>
      </c>
      <c r="R43" s="167" t="n">
        <v>0.0007541895</v>
      </c>
      <c r="S43" s="167" t="n">
        <v>0.0008243379</v>
      </c>
      <c r="T43" s="167" t="n">
        <v>0.0024454395</v>
      </c>
      <c r="U43" s="167" t="n">
        <v>0.000101397</v>
      </c>
      <c r="V43" s="167" t="n">
        <v>0.009417495</v>
      </c>
      <c r="W43" s="167" t="n">
        <v>0.00930048</v>
      </c>
      <c r="X43" s="167" t="n">
        <v>0.00202502419</v>
      </c>
      <c r="Y43" s="167" t="n">
        <v>0.00262226385</v>
      </c>
      <c r="Z43" s="167" t="n">
        <v>0.00105505098</v>
      </c>
      <c r="AA43" s="167" t="n">
        <v>0.00082364117</v>
      </c>
      <c r="AB43" s="167" t="n">
        <v>0.00652598019</v>
      </c>
      <c r="AC43" s="167" t="n">
        <v>3.0868E-005</v>
      </c>
      <c r="AD43" s="167" t="n">
        <v>0.007565001937</v>
      </c>
      <c r="AE43" s="58"/>
      <c r="AF43" s="165" t="n">
        <v>14.9</v>
      </c>
      <c r="AG43" s="165" t="n">
        <v>44.5</v>
      </c>
      <c r="AH43" s="165" t="n">
        <v>341.5</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0.2935863</v>
      </c>
      <c r="F44" s="167" t="n">
        <v>0.3706863</v>
      </c>
      <c r="G44" s="167" t="n">
        <v>0.00087</v>
      </c>
      <c r="H44" s="167" t="n">
        <v>7.17E-005</v>
      </c>
      <c r="I44" s="167" t="n">
        <v>0.0217122</v>
      </c>
      <c r="J44" s="167" t="n">
        <v>0.0217122</v>
      </c>
      <c r="K44" s="167" t="n">
        <v>0.0217122</v>
      </c>
      <c r="L44" s="167" t="n">
        <v>0.0096144</v>
      </c>
      <c r="M44" s="167" t="n">
        <v>1.0275291</v>
      </c>
      <c r="N44" s="167" t="n">
        <v>0.0195652173913044</v>
      </c>
      <c r="O44" s="167" t="n">
        <v>9.9E-008</v>
      </c>
      <c r="P44" s="174" t="s">
        <v>429</v>
      </c>
      <c r="Q44" s="174" t="s">
        <v>429</v>
      </c>
      <c r="R44" s="167" t="n">
        <v>4.95E-007</v>
      </c>
      <c r="S44" s="167" t="n">
        <v>1.683E-005</v>
      </c>
      <c r="T44" s="167" t="n">
        <v>6.93E-007</v>
      </c>
      <c r="U44" s="167" t="n">
        <v>9.9E-008</v>
      </c>
      <c r="V44" s="167" t="n">
        <v>9.9E-006</v>
      </c>
      <c r="W44" s="174" t="s">
        <v>429</v>
      </c>
      <c r="X44" s="167" t="n">
        <v>3.12E-007</v>
      </c>
      <c r="Y44" s="167" t="n">
        <v>4.8E-007</v>
      </c>
      <c r="Z44" s="174" t="s">
        <v>429</v>
      </c>
      <c r="AA44" s="174" t="s">
        <v>429</v>
      </c>
      <c r="AB44" s="174" t="s">
        <v>429</v>
      </c>
      <c r="AC44" s="174" t="s">
        <v>429</v>
      </c>
      <c r="AD44" s="174" t="s">
        <v>429</v>
      </c>
      <c r="AE44" s="58"/>
      <c r="AF44" s="196" t="n">
        <v>425</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74" t="s">
        <v>429</v>
      </c>
      <c r="F45" s="174" t="s">
        <v>429</v>
      </c>
      <c r="G45" s="174" t="s">
        <v>429</v>
      </c>
      <c r="H45" s="174" t="s">
        <v>429</v>
      </c>
      <c r="I45" s="166" t="s">
        <v>429</v>
      </c>
      <c r="J45" s="166" t="s">
        <v>429</v>
      </c>
      <c r="K45" s="166" t="s">
        <v>429</v>
      </c>
      <c r="L45" s="166" t="s">
        <v>429</v>
      </c>
      <c r="M45" s="174"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5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7" t="s">
        <v>254</v>
      </c>
      <c r="F46" s="197" t="s">
        <v>254</v>
      </c>
      <c r="G46" s="197" t="s">
        <v>254</v>
      </c>
      <c r="H46" s="197" t="s">
        <v>254</v>
      </c>
      <c r="I46" s="194" t="s">
        <v>254</v>
      </c>
      <c r="J46" s="194" t="s">
        <v>254</v>
      </c>
      <c r="K46" s="194" t="s">
        <v>254</v>
      </c>
      <c r="L46" s="194" t="s">
        <v>254</v>
      </c>
      <c r="M46" s="197"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5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7" t="s">
        <v>254</v>
      </c>
      <c r="F47" s="197" t="s">
        <v>254</v>
      </c>
      <c r="G47" s="197" t="s">
        <v>254</v>
      </c>
      <c r="H47" s="197" t="s">
        <v>254</v>
      </c>
      <c r="I47" s="194" t="s">
        <v>254</v>
      </c>
      <c r="J47" s="194" t="s">
        <v>254</v>
      </c>
      <c r="K47" s="194" t="s">
        <v>254</v>
      </c>
      <c r="L47" s="194" t="s">
        <v>254</v>
      </c>
      <c r="M47" s="197"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5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184</v>
      </c>
      <c r="G48" s="199" t="s">
        <v>254</v>
      </c>
      <c r="H48" s="197" t="s">
        <v>254</v>
      </c>
      <c r="I48" s="167" t="n">
        <v>0.00074</v>
      </c>
      <c r="J48" s="167" t="n">
        <v>0.006216</v>
      </c>
      <c r="K48" s="200" t="n">
        <v>0.013172</v>
      </c>
      <c r="L48" s="201" t="s">
        <v>254</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58"/>
      <c r="AF48" s="166" t="s">
        <v>429</v>
      </c>
      <c r="AG48" s="166" t="s">
        <v>429</v>
      </c>
      <c r="AH48" s="166" t="s">
        <v>429</v>
      </c>
      <c r="AI48" s="166" t="s">
        <v>429</v>
      </c>
      <c r="AJ48" s="194" t="s">
        <v>254</v>
      </c>
      <c r="AK48" s="165" t="n">
        <v>0.148</v>
      </c>
      <c r="AL48" s="59" t="s">
        <v>141</v>
      </c>
    </row>
    <row r="49" s="8" customFormat="true" ht="24.75" hidden="false" customHeight="true" outlineLevel="0" collapsed="false">
      <c r="A49" s="55" t="s">
        <v>138</v>
      </c>
      <c r="B49" s="55" t="s">
        <v>142</v>
      </c>
      <c r="C49" s="56" t="s">
        <v>143</v>
      </c>
      <c r="D49" s="57"/>
      <c r="E49" s="203" t="s">
        <v>430</v>
      </c>
      <c r="F49" s="203" t="s">
        <v>430</v>
      </c>
      <c r="G49" s="203" t="s">
        <v>430</v>
      </c>
      <c r="H49" s="203" t="s">
        <v>430</v>
      </c>
      <c r="I49" s="203" t="s">
        <v>430</v>
      </c>
      <c r="J49" s="203" t="s">
        <v>430</v>
      </c>
      <c r="K49" s="203" t="s">
        <v>430</v>
      </c>
      <c r="L49" s="203" t="s">
        <v>430</v>
      </c>
      <c r="M49" s="203" t="s">
        <v>430</v>
      </c>
      <c r="N49" s="203" t="s">
        <v>430</v>
      </c>
      <c r="O49" s="203" t="s">
        <v>430</v>
      </c>
      <c r="P49" s="203" t="s">
        <v>430</v>
      </c>
      <c r="Q49" s="203" t="s">
        <v>430</v>
      </c>
      <c r="R49" s="203" t="s">
        <v>430</v>
      </c>
      <c r="S49" s="203" t="s">
        <v>430</v>
      </c>
      <c r="T49" s="203" t="s">
        <v>430</v>
      </c>
      <c r="U49" s="203" t="s">
        <v>430</v>
      </c>
      <c r="V49" s="203" t="s">
        <v>430</v>
      </c>
      <c r="W49" s="203" t="s">
        <v>430</v>
      </c>
      <c r="X49" s="203" t="s">
        <v>430</v>
      </c>
      <c r="Y49" s="203" t="s">
        <v>430</v>
      </c>
      <c r="Z49" s="203" t="s">
        <v>430</v>
      </c>
      <c r="AA49" s="203" t="s">
        <v>430</v>
      </c>
      <c r="AB49" s="203" t="s">
        <v>430</v>
      </c>
      <c r="AC49" s="203" t="s">
        <v>430</v>
      </c>
      <c r="AD49" s="203" t="s">
        <v>430</v>
      </c>
      <c r="AE49" s="58"/>
      <c r="AF49" s="194" t="s">
        <v>254</v>
      </c>
      <c r="AG49" s="194" t="s">
        <v>254</v>
      </c>
      <c r="AH49" s="194" t="s">
        <v>254</v>
      </c>
      <c r="AI49" s="194" t="s">
        <v>254</v>
      </c>
      <c r="AJ49" s="194" t="s">
        <v>254</v>
      </c>
      <c r="AK49" s="203" t="s">
        <v>430</v>
      </c>
      <c r="AL49" s="59" t="s">
        <v>144</v>
      </c>
    </row>
    <row r="50" s="8" customFormat="true" ht="24.75" hidden="false" customHeight="true" outlineLevel="0" collapsed="false">
      <c r="A50" s="55" t="s">
        <v>138</v>
      </c>
      <c r="B50" s="55" t="s">
        <v>145</v>
      </c>
      <c r="C50" s="56" t="s">
        <v>146</v>
      </c>
      <c r="D50" s="57"/>
      <c r="E50" s="172" t="s">
        <v>430</v>
      </c>
      <c r="F50" s="172" t="s">
        <v>430</v>
      </c>
      <c r="G50" s="172" t="s">
        <v>430</v>
      </c>
      <c r="H50" s="172" t="s">
        <v>430</v>
      </c>
      <c r="I50" s="171" t="s">
        <v>430</v>
      </c>
      <c r="J50" s="171" t="s">
        <v>430</v>
      </c>
      <c r="K50" s="171" t="s">
        <v>430</v>
      </c>
      <c r="L50" s="171" t="s">
        <v>430</v>
      </c>
      <c r="M50" s="172"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5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081778074</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58"/>
      <c r="AF51" s="194" t="s">
        <v>254</v>
      </c>
      <c r="AG51" s="194" t="s">
        <v>254</v>
      </c>
      <c r="AH51" s="194" t="s">
        <v>254</v>
      </c>
      <c r="AI51" s="194" t="s">
        <v>254</v>
      </c>
      <c r="AJ51" s="194" t="s">
        <v>254</v>
      </c>
      <c r="AK51" s="196" t="n">
        <v>0.0389</v>
      </c>
      <c r="AL51" s="59" t="s">
        <v>150</v>
      </c>
    </row>
    <row r="52" s="8" customFormat="true" ht="24.75" hidden="false" customHeight="true" outlineLevel="0" collapsed="false">
      <c r="A52" s="55" t="s">
        <v>138</v>
      </c>
      <c r="B52" s="55" t="s">
        <v>151</v>
      </c>
      <c r="C52" s="64" t="s">
        <v>152</v>
      </c>
      <c r="D52" s="68"/>
      <c r="E52" s="167" t="n">
        <v>0.001463</v>
      </c>
      <c r="F52" s="167" t="n">
        <v>0.00836</v>
      </c>
      <c r="G52" s="167" t="n">
        <v>0.010241</v>
      </c>
      <c r="H52" s="167" t="n">
        <v>4.598E-005</v>
      </c>
      <c r="I52" s="167" t="n">
        <v>8.36E-005</v>
      </c>
      <c r="J52" s="167" t="n">
        <v>0.000209</v>
      </c>
      <c r="K52" s="167" t="n">
        <v>0.0002508</v>
      </c>
      <c r="L52" s="194" t="s">
        <v>254</v>
      </c>
      <c r="M52" s="167" t="n">
        <v>0.0017138</v>
      </c>
      <c r="N52" s="167" t="n">
        <v>0.0001254</v>
      </c>
      <c r="O52" s="167" t="n">
        <v>2.09E-005</v>
      </c>
      <c r="P52" s="167" t="n">
        <v>2.508E-005</v>
      </c>
      <c r="Q52" s="167" t="n">
        <v>4.18E-006</v>
      </c>
      <c r="R52" s="167" t="n">
        <v>4.18E-006</v>
      </c>
      <c r="S52" s="167" t="n">
        <v>5.016E-005</v>
      </c>
      <c r="T52" s="167" t="n">
        <v>0.00022154</v>
      </c>
      <c r="U52" s="167" t="n">
        <v>4.18E-006</v>
      </c>
      <c r="V52" s="167" t="n">
        <v>4.18E-005</v>
      </c>
      <c r="W52" s="167" t="n">
        <v>5.016E-005</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418</v>
      </c>
      <c r="AL52" s="59" t="s">
        <v>153</v>
      </c>
    </row>
    <row r="53" s="8" customFormat="true" ht="24.75" hidden="false" customHeight="true" outlineLevel="0" collapsed="false">
      <c r="A53" s="55" t="s">
        <v>138</v>
      </c>
      <c r="B53" s="55" t="s">
        <v>154</v>
      </c>
      <c r="C53" s="64" t="s">
        <v>155</v>
      </c>
      <c r="D53" s="68"/>
      <c r="E53" s="194" t="s">
        <v>254</v>
      </c>
      <c r="F53" s="167" t="n">
        <v>2.787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58"/>
      <c r="AF53" s="165" t="n">
        <v>0.6195</v>
      </c>
      <c r="AG53" s="194" t="s">
        <v>254</v>
      </c>
      <c r="AH53" s="194" t="s">
        <v>254</v>
      </c>
      <c r="AI53" s="194" t="s">
        <v>254</v>
      </c>
      <c r="AJ53" s="194" t="s">
        <v>254</v>
      </c>
      <c r="AK53" s="194" t="s">
        <v>254</v>
      </c>
      <c r="AL53" s="59" t="s">
        <v>156</v>
      </c>
      <c r="AQ53" s="8" t="s">
        <v>414</v>
      </c>
    </row>
    <row r="54" s="8" customFormat="true" ht="23.4" hidden="false" customHeight="false" outlineLevel="0" collapsed="false">
      <c r="A54" s="55" t="s">
        <v>138</v>
      </c>
      <c r="B54" s="55" t="s">
        <v>157</v>
      </c>
      <c r="C54" s="64" t="s">
        <v>158</v>
      </c>
      <c r="D54" s="68"/>
      <c r="E54" s="194" t="s">
        <v>254</v>
      </c>
      <c r="F54" s="167" t="n">
        <v>0.326599</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58"/>
      <c r="AF54" s="194" t="s">
        <v>254</v>
      </c>
      <c r="AG54" s="194" t="s">
        <v>254</v>
      </c>
      <c r="AH54" s="194" t="s">
        <v>254</v>
      </c>
      <c r="AI54" s="194" t="s">
        <v>254</v>
      </c>
      <c r="AJ54" s="194" t="s">
        <v>254</v>
      </c>
      <c r="AK54" s="165" t="n">
        <v>589</v>
      </c>
      <c r="AL54" s="192" t="s">
        <v>436</v>
      </c>
    </row>
    <row r="55" s="8" customFormat="true" ht="24.75" hidden="false" customHeight="true" outlineLevel="0" collapsed="false">
      <c r="A55" s="55" t="s">
        <v>138</v>
      </c>
      <c r="B55" s="55" t="s">
        <v>160</v>
      </c>
      <c r="C55" s="64" t="s">
        <v>161</v>
      </c>
      <c r="D55" s="68"/>
      <c r="E55" s="165" t="n">
        <v>0.00193751072961373</v>
      </c>
      <c r="F55" s="167" t="n">
        <v>7.17596566523605E-005</v>
      </c>
      <c r="G55" s="165" t="n">
        <v>0.00276274678111588</v>
      </c>
      <c r="H55" s="166" t="s">
        <v>429</v>
      </c>
      <c r="I55" s="166" t="s">
        <v>429</v>
      </c>
      <c r="J55" s="166" t="s">
        <v>429</v>
      </c>
      <c r="K55" s="166" t="s">
        <v>429</v>
      </c>
      <c r="L55" s="166" t="s">
        <v>429</v>
      </c>
      <c r="M55" s="165" t="n">
        <v>0.00043055793991416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58"/>
      <c r="AF55" s="194" t="s">
        <v>254</v>
      </c>
      <c r="AG55" s="194" t="s">
        <v>254</v>
      </c>
      <c r="AH55" s="194" t="s">
        <v>254</v>
      </c>
      <c r="AI55" s="194" t="s">
        <v>254</v>
      </c>
      <c r="AJ55" s="194" t="s">
        <v>254</v>
      </c>
      <c r="AK55" s="165" t="n">
        <v>41.8</v>
      </c>
      <c r="AL55" s="59" t="s">
        <v>162</v>
      </c>
    </row>
    <row r="56" s="8" customFormat="true" ht="24.75" hidden="false" customHeight="true" outlineLevel="0" collapsed="false">
      <c r="A56" s="55" t="s">
        <v>138</v>
      </c>
      <c r="B56" s="55" t="s">
        <v>163</v>
      </c>
      <c r="C56" s="64" t="s">
        <v>164</v>
      </c>
      <c r="D56" s="68" t="s">
        <v>165</v>
      </c>
      <c r="E56" s="243" t="s">
        <v>430</v>
      </c>
      <c r="F56" s="243" t="s">
        <v>430</v>
      </c>
      <c r="G56" s="243" t="s">
        <v>430</v>
      </c>
      <c r="H56" s="243" t="s">
        <v>430</v>
      </c>
      <c r="I56" s="203" t="s">
        <v>430</v>
      </c>
      <c r="J56" s="203" t="s">
        <v>430</v>
      </c>
      <c r="K56" s="203" t="s">
        <v>430</v>
      </c>
      <c r="L56" s="203" t="s">
        <v>430</v>
      </c>
      <c r="M56" s="24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5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21793408</v>
      </c>
      <c r="J57" s="167" t="n">
        <v>0.392281344</v>
      </c>
      <c r="K57" s="167" t="n">
        <v>0.43586816</v>
      </c>
      <c r="L57" s="167" t="n">
        <v>0.006538022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58"/>
      <c r="AF57" s="194" t="s">
        <v>254</v>
      </c>
      <c r="AG57" s="194" t="s">
        <v>254</v>
      </c>
      <c r="AH57" s="194" t="s">
        <v>254</v>
      </c>
      <c r="AI57" s="194" t="s">
        <v>254</v>
      </c>
      <c r="AJ57" s="194" t="s">
        <v>254</v>
      </c>
      <c r="AK57" s="165" t="s">
        <v>437</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75698</v>
      </c>
      <c r="J58" s="167" t="n">
        <v>0.340641</v>
      </c>
      <c r="K58" s="167" t="n">
        <v>0.832678</v>
      </c>
      <c r="L58" s="167" t="n">
        <v>0.0006964216</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58"/>
      <c r="AF58" s="194" t="s">
        <v>254</v>
      </c>
      <c r="AG58" s="194" t="s">
        <v>254</v>
      </c>
      <c r="AH58" s="194" t="s">
        <v>254</v>
      </c>
      <c r="AI58" s="194" t="s">
        <v>254</v>
      </c>
      <c r="AJ58" s="194" t="s">
        <v>254</v>
      </c>
      <c r="AK58" s="165" t="s">
        <v>437</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31744064</v>
      </c>
      <c r="J59" s="165" t="n">
        <v>0.0148212072</v>
      </c>
      <c r="K59" s="165" t="n">
        <v>0.016468008</v>
      </c>
      <c r="L59" s="165" t="n">
        <v>8.168131968E-006</v>
      </c>
      <c r="M59" s="166" t="s">
        <v>429</v>
      </c>
      <c r="N59" s="167" t="n">
        <v>0.093318712</v>
      </c>
      <c r="O59" s="167" t="n">
        <v>0.0071361368</v>
      </c>
      <c r="P59" s="165" t="n">
        <v>0.00016468008</v>
      </c>
      <c r="Q59" s="167" t="n">
        <v>0.0104297384</v>
      </c>
      <c r="R59" s="165" t="n">
        <v>0.0126254728</v>
      </c>
      <c r="S59" s="165" t="n">
        <v>0.00038425352</v>
      </c>
      <c r="T59" s="167" t="n">
        <v>0.0268977464</v>
      </c>
      <c r="U59" s="167" t="n">
        <v>0.043914688</v>
      </c>
      <c r="V59" s="167" t="n">
        <v>0.0203105432</v>
      </c>
      <c r="W59" s="166" t="s">
        <v>429</v>
      </c>
      <c r="X59" s="166" t="s">
        <v>429</v>
      </c>
      <c r="Y59" s="166" t="s">
        <v>429</v>
      </c>
      <c r="Z59" s="166" t="s">
        <v>429</v>
      </c>
      <c r="AA59" s="166" t="s">
        <v>429</v>
      </c>
      <c r="AB59" s="166" t="s">
        <v>429</v>
      </c>
      <c r="AC59" s="166" t="s">
        <v>429</v>
      </c>
      <c r="AD59" s="194" t="s">
        <v>254</v>
      </c>
      <c r="AE59" s="58"/>
      <c r="AF59" s="194" t="s">
        <v>254</v>
      </c>
      <c r="AG59" s="194" t="s">
        <v>254</v>
      </c>
      <c r="AH59" s="194" t="s">
        <v>254</v>
      </c>
      <c r="AI59" s="194" t="s">
        <v>254</v>
      </c>
      <c r="AJ59" s="194" t="s">
        <v>254</v>
      </c>
      <c r="AK59" s="165" t="s">
        <v>437</v>
      </c>
      <c r="AL59" s="59" t="s">
        <v>174</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1329654711</v>
      </c>
      <c r="J60" s="165" t="n">
        <v>1.329654711</v>
      </c>
      <c r="K60" s="165" t="n">
        <v>2.71249561044</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58"/>
      <c r="AF60" s="194" t="s">
        <v>254</v>
      </c>
      <c r="AG60" s="194" t="s">
        <v>254</v>
      </c>
      <c r="AH60" s="194" t="s">
        <v>254</v>
      </c>
      <c r="AI60" s="194" t="s">
        <v>254</v>
      </c>
      <c r="AJ60" s="194" t="s">
        <v>254</v>
      </c>
      <c r="AK60" s="169" t="n">
        <v>26593.09422</v>
      </c>
      <c r="AL60" s="192" t="s">
        <v>439</v>
      </c>
    </row>
    <row r="61" s="8" customFormat="true" ht="24.75" hidden="false" customHeight="true" outlineLevel="0" collapsed="false">
      <c r="A61" s="55" t="s">
        <v>65</v>
      </c>
      <c r="B61" s="204" t="s">
        <v>178</v>
      </c>
      <c r="C61" s="56" t="s">
        <v>179</v>
      </c>
      <c r="D61" s="57"/>
      <c r="E61" s="197" t="s">
        <v>254</v>
      </c>
      <c r="F61" s="194" t="s">
        <v>254</v>
      </c>
      <c r="G61" s="197"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5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7" t="s">
        <v>254</v>
      </c>
      <c r="F62" s="194" t="s">
        <v>254</v>
      </c>
      <c r="G62" s="197"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58"/>
      <c r="AF62" s="194" t="s">
        <v>254</v>
      </c>
      <c r="AG62" s="194" t="s">
        <v>254</v>
      </c>
      <c r="AH62" s="194" t="s">
        <v>254</v>
      </c>
      <c r="AI62" s="194" t="s">
        <v>254</v>
      </c>
      <c r="AJ62" s="194" t="s">
        <v>254</v>
      </c>
      <c r="AK62" s="194" t="s">
        <v>254</v>
      </c>
      <c r="AL62" s="192" t="s">
        <v>441</v>
      </c>
    </row>
    <row r="63" s="8" customFormat="true" ht="28.5" hidden="false" customHeight="true" outlineLevel="0" collapsed="false">
      <c r="A63" s="55" t="s">
        <v>65</v>
      </c>
      <c r="B63" s="204" t="s">
        <v>184</v>
      </c>
      <c r="C63" s="64" t="s">
        <v>185</v>
      </c>
      <c r="D63" s="70"/>
      <c r="E63" s="205" t="n">
        <v>0.022823625</v>
      </c>
      <c r="F63" s="167" t="n">
        <v>0.00353925</v>
      </c>
      <c r="G63" s="167" t="n">
        <v>0.090069375</v>
      </c>
      <c r="H63" s="194" t="s">
        <v>254</v>
      </c>
      <c r="I63" s="166" t="s">
        <v>429</v>
      </c>
      <c r="J63" s="166" t="s">
        <v>429</v>
      </c>
      <c r="K63" s="165" t="n">
        <v>4.19612108368</v>
      </c>
      <c r="L63" s="166" t="s">
        <v>429</v>
      </c>
      <c r="M63" s="165" t="n">
        <v>0.014383875</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58"/>
      <c r="AF63" s="194" t="s">
        <v>254</v>
      </c>
      <c r="AG63" s="194" t="s">
        <v>254</v>
      </c>
      <c r="AH63" s="194" t="s">
        <v>254</v>
      </c>
      <c r="AI63" s="194" t="s">
        <v>254</v>
      </c>
      <c r="AJ63" s="194" t="s">
        <v>254</v>
      </c>
      <c r="AK63" s="272" t="s">
        <v>573</v>
      </c>
      <c r="AL63" s="59" t="s">
        <v>508</v>
      </c>
    </row>
    <row r="64" s="8" customFormat="true" ht="24.75" hidden="false" customHeight="true" outlineLevel="0" collapsed="false">
      <c r="A64" s="55" t="s">
        <v>65</v>
      </c>
      <c r="B64" s="204" t="s">
        <v>186</v>
      </c>
      <c r="C64" s="56" t="s">
        <v>187</v>
      </c>
      <c r="D64" s="57"/>
      <c r="E64" s="167" t="n">
        <v>0.222624</v>
      </c>
      <c r="F64" s="166" t="s">
        <v>429</v>
      </c>
      <c r="G64" s="166" t="s">
        <v>429</v>
      </c>
      <c r="H64" s="167" t="n">
        <v>0.00222624</v>
      </c>
      <c r="I64" s="166" t="s">
        <v>429</v>
      </c>
      <c r="J64" s="194" t="s">
        <v>254</v>
      </c>
      <c r="K64" s="194" t="s">
        <v>254</v>
      </c>
      <c r="L64" s="194" t="s">
        <v>254</v>
      </c>
      <c r="M64" s="167" t="n">
        <v>0.022262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5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3.89131</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5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43" t="s">
        <v>430</v>
      </c>
      <c r="F66" s="203" t="s">
        <v>430</v>
      </c>
      <c r="G66" s="24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5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43" t="s">
        <v>430</v>
      </c>
      <c r="F67" s="203" t="s">
        <v>430</v>
      </c>
      <c r="G67" s="24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5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43" t="s">
        <v>430</v>
      </c>
      <c r="F68" s="203" t="s">
        <v>430</v>
      </c>
      <c r="G68" s="24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5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43" t="s">
        <v>430</v>
      </c>
      <c r="F69" s="203" t="s">
        <v>430</v>
      </c>
      <c r="G69" s="24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5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927304</v>
      </c>
      <c r="I70" s="166" t="s">
        <v>429</v>
      </c>
      <c r="J70" s="166" t="s">
        <v>429</v>
      </c>
      <c r="K70" s="165" t="n">
        <v>0.13708869599999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5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7" t="s">
        <v>254</v>
      </c>
      <c r="F71" s="194" t="s">
        <v>254</v>
      </c>
      <c r="G71" s="197"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5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45586185</v>
      </c>
      <c r="G72" s="179" t="s">
        <v>431</v>
      </c>
      <c r="H72" s="174" t="s">
        <v>254</v>
      </c>
      <c r="I72" s="206" t="n">
        <v>0.042547106</v>
      </c>
      <c r="J72" s="206" t="n">
        <v>0.054703422</v>
      </c>
      <c r="K72" s="206" t="n">
        <v>0.09117237</v>
      </c>
      <c r="L72" s="206" t="n">
        <v>0.0001531695816</v>
      </c>
      <c r="M72" s="179" t="s">
        <v>431</v>
      </c>
      <c r="N72" s="206" t="n">
        <v>1.39797634</v>
      </c>
      <c r="O72" s="206" t="n">
        <v>0.006078158</v>
      </c>
      <c r="P72" s="206" t="n">
        <v>0.03039079</v>
      </c>
      <c r="Q72" s="206" t="n">
        <v>0.12156316</v>
      </c>
      <c r="R72" s="206" t="n">
        <v>1.36758555</v>
      </c>
      <c r="S72" s="206" t="n">
        <v>0.021273553</v>
      </c>
      <c r="T72" s="206" t="n">
        <v>0.042547106</v>
      </c>
      <c r="U72" s="206" t="n">
        <v>0.006078158</v>
      </c>
      <c r="V72" s="206" t="n">
        <v>1.2156316</v>
      </c>
      <c r="W72" s="206" t="n">
        <v>0.9117237</v>
      </c>
      <c r="X72" s="166" t="s">
        <v>431</v>
      </c>
      <c r="Y72" s="166" t="s">
        <v>431</v>
      </c>
      <c r="Z72" s="166" t="s">
        <v>431</v>
      </c>
      <c r="AA72" s="166" t="s">
        <v>431</v>
      </c>
      <c r="AB72" s="206" t="n">
        <v>0.145875792</v>
      </c>
      <c r="AC72" s="206" t="n">
        <v>0.009117237</v>
      </c>
      <c r="AD72" s="206" t="n">
        <v>0.75976975</v>
      </c>
      <c r="AE72" s="58"/>
      <c r="AF72" s="194" t="s">
        <v>254</v>
      </c>
      <c r="AG72" s="194" t="s">
        <v>254</v>
      </c>
      <c r="AH72" s="194" t="s">
        <v>254</v>
      </c>
      <c r="AI72" s="194" t="s">
        <v>254</v>
      </c>
      <c r="AJ72" s="194" t="s">
        <v>254</v>
      </c>
      <c r="AK72" s="206" t="n">
        <v>303.9079</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14101182</v>
      </c>
      <c r="J73" s="165" t="n">
        <v>0.199766745</v>
      </c>
      <c r="K73" s="165" t="n">
        <v>0.2350197</v>
      </c>
      <c r="L73" s="165" t="n">
        <v>0.01410118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58"/>
      <c r="AF73" s="194" t="s">
        <v>254</v>
      </c>
      <c r="AG73" s="194" t="s">
        <v>254</v>
      </c>
      <c r="AH73" s="194" t="s">
        <v>254</v>
      </c>
      <c r="AI73" s="194" t="s">
        <v>254</v>
      </c>
      <c r="AJ73" s="194" t="s">
        <v>254</v>
      </c>
      <c r="AK73" s="207" t="n">
        <v>235.0197</v>
      </c>
      <c r="AL73" s="59" t="s">
        <v>213</v>
      </c>
    </row>
    <row r="74" s="8" customFormat="true" ht="24.75" hidden="false" customHeight="true" outlineLevel="0" collapsed="false">
      <c r="A74" s="55" t="s">
        <v>65</v>
      </c>
      <c r="B74" s="55" t="s">
        <v>214</v>
      </c>
      <c r="C74" s="56" t="s">
        <v>215</v>
      </c>
      <c r="D74" s="57"/>
      <c r="E74" s="174" t="s">
        <v>429</v>
      </c>
      <c r="F74" s="166" t="s">
        <v>429</v>
      </c>
      <c r="G74" s="174" t="s">
        <v>429</v>
      </c>
      <c r="H74" s="166" t="s">
        <v>429</v>
      </c>
      <c r="I74" s="175" t="n">
        <v>2.0471308E-005</v>
      </c>
      <c r="J74" s="175" t="n">
        <v>3.9081588E-005</v>
      </c>
      <c r="K74" s="175" t="n">
        <v>4.65257E-005</v>
      </c>
      <c r="L74" s="266" t="n">
        <v>4.70840084E-007</v>
      </c>
      <c r="M74" s="166" t="s">
        <v>429</v>
      </c>
      <c r="N74" s="166" t="s">
        <v>429</v>
      </c>
      <c r="O74" s="166" t="s">
        <v>429</v>
      </c>
      <c r="P74" s="166" t="s">
        <v>429</v>
      </c>
      <c r="Q74" s="166" t="s">
        <v>429</v>
      </c>
      <c r="R74" s="166" t="s">
        <v>429</v>
      </c>
      <c r="S74" s="166" t="s">
        <v>429</v>
      </c>
      <c r="T74" s="166" t="s">
        <v>429</v>
      </c>
      <c r="U74" s="166" t="s">
        <v>429</v>
      </c>
      <c r="V74" s="166" t="s">
        <v>429</v>
      </c>
      <c r="W74" s="165" t="n">
        <v>0.16283995</v>
      </c>
      <c r="X74" s="166" t="s">
        <v>429</v>
      </c>
      <c r="Y74" s="166" t="s">
        <v>429</v>
      </c>
      <c r="Z74" s="166" t="s">
        <v>429</v>
      </c>
      <c r="AA74" s="166" t="s">
        <v>429</v>
      </c>
      <c r="AB74" s="166" t="s">
        <v>429</v>
      </c>
      <c r="AC74" s="165" t="n">
        <v>23.26285</v>
      </c>
      <c r="AD74" s="194" t="s">
        <v>254</v>
      </c>
      <c r="AE74" s="58"/>
      <c r="AF74" s="194" t="s">
        <v>254</v>
      </c>
      <c r="AG74" s="194" t="s">
        <v>254</v>
      </c>
      <c r="AH74" s="194" t="s">
        <v>254</v>
      </c>
      <c r="AI74" s="194" t="s">
        <v>254</v>
      </c>
      <c r="AJ74" s="194" t="s">
        <v>254</v>
      </c>
      <c r="AK74" s="165" t="s">
        <v>437</v>
      </c>
      <c r="AL74" s="59" t="s">
        <v>216</v>
      </c>
    </row>
    <row r="75" s="8" customFormat="true" ht="24.75" hidden="false" customHeight="true" outlineLevel="0" collapsed="false">
      <c r="A75" s="55" t="s">
        <v>65</v>
      </c>
      <c r="B75" s="55" t="s">
        <v>217</v>
      </c>
      <c r="C75" s="56" t="s">
        <v>218</v>
      </c>
      <c r="D75" s="67"/>
      <c r="E75" s="243" t="s">
        <v>430</v>
      </c>
      <c r="F75" s="203" t="s">
        <v>430</v>
      </c>
      <c r="G75" s="24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5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179" t="s">
        <v>431</v>
      </c>
      <c r="F76" s="166" t="s">
        <v>429</v>
      </c>
      <c r="G76" s="179" t="s">
        <v>431</v>
      </c>
      <c r="H76" s="166" t="s">
        <v>429</v>
      </c>
      <c r="I76" s="175" t="n">
        <v>2.4402576E-005</v>
      </c>
      <c r="J76" s="175" t="n">
        <v>3.2721636E-005</v>
      </c>
      <c r="K76" s="175" t="n">
        <v>4.1040696E-005</v>
      </c>
      <c r="L76" s="166" t="s">
        <v>429</v>
      </c>
      <c r="M76" s="166" t="s">
        <v>429</v>
      </c>
      <c r="N76" s="167" t="n">
        <v>0.016083516</v>
      </c>
      <c r="O76" s="175" t="n">
        <v>4.15953E-005</v>
      </c>
      <c r="P76" s="166" t="s">
        <v>429</v>
      </c>
      <c r="Q76" s="175" t="n">
        <v>0.00013033194</v>
      </c>
      <c r="R76" s="166" t="s">
        <v>429</v>
      </c>
      <c r="S76" s="166" t="s">
        <v>429</v>
      </c>
      <c r="T76" s="166" t="s">
        <v>429</v>
      </c>
      <c r="U76" s="166" t="s">
        <v>429</v>
      </c>
      <c r="V76" s="175" t="n">
        <v>9.70557000000001E-005</v>
      </c>
      <c r="W76" s="165" t="n">
        <v>0.02218416</v>
      </c>
      <c r="X76" s="166" t="s">
        <v>429</v>
      </c>
      <c r="Y76" s="166" t="s">
        <v>429</v>
      </c>
      <c r="Z76" s="166" t="s">
        <v>429</v>
      </c>
      <c r="AA76" s="166" t="s">
        <v>429</v>
      </c>
      <c r="AB76" s="166" t="s">
        <v>429</v>
      </c>
      <c r="AC76" s="166" t="s">
        <v>429</v>
      </c>
      <c r="AD76" s="165" t="n">
        <v>8.873664E-006</v>
      </c>
      <c r="AE76" s="58"/>
      <c r="AF76" s="194" t="s">
        <v>254</v>
      </c>
      <c r="AG76" s="194" t="s">
        <v>254</v>
      </c>
      <c r="AH76" s="194" t="s">
        <v>254</v>
      </c>
      <c r="AI76" s="194" t="s">
        <v>254</v>
      </c>
      <c r="AJ76" s="194" t="s">
        <v>254</v>
      </c>
      <c r="AK76" s="165" t="n">
        <v>2.77302</v>
      </c>
      <c r="AL76" s="59" t="s">
        <v>222</v>
      </c>
    </row>
    <row r="77" s="8" customFormat="true" ht="24.75" hidden="false" customHeight="true" outlineLevel="0" collapsed="false">
      <c r="A77" s="55" t="s">
        <v>65</v>
      </c>
      <c r="B77" s="55" t="s">
        <v>223</v>
      </c>
      <c r="C77" s="56" t="s">
        <v>224</v>
      </c>
      <c r="D77" s="57"/>
      <c r="E77" s="243" t="s">
        <v>430</v>
      </c>
      <c r="F77" s="203" t="s">
        <v>430</v>
      </c>
      <c r="G77" s="24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5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43" t="s">
        <v>430</v>
      </c>
      <c r="F78" s="203" t="s">
        <v>430</v>
      </c>
      <c r="G78" s="24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5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43" t="s">
        <v>430</v>
      </c>
      <c r="F79" s="203" t="s">
        <v>430</v>
      </c>
      <c r="G79" s="24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5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64" t="s">
        <v>233</v>
      </c>
      <c r="D80" s="57"/>
      <c r="E80" s="243" t="s">
        <v>430</v>
      </c>
      <c r="F80" s="203" t="s">
        <v>430</v>
      </c>
      <c r="G80" s="24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5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64" t="s">
        <v>235</v>
      </c>
      <c r="D81" s="57"/>
      <c r="E81" s="197" t="s">
        <v>254</v>
      </c>
      <c r="F81" s="194" t="s">
        <v>254</v>
      </c>
      <c r="G81" s="197"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5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7" t="s">
        <v>254</v>
      </c>
      <c r="F82" s="165" t="n">
        <v>4.48368</v>
      </c>
      <c r="G82" s="197"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58"/>
      <c r="AF82" s="194" t="s">
        <v>254</v>
      </c>
      <c r="AG82" s="194" t="s">
        <v>254</v>
      </c>
      <c r="AH82" s="194" t="s">
        <v>254</v>
      </c>
      <c r="AI82" s="194" t="s">
        <v>254</v>
      </c>
      <c r="AJ82" s="194" t="s">
        <v>254</v>
      </c>
      <c r="AK82" s="165" t="n">
        <v>3736.4</v>
      </c>
      <c r="AL82" s="59" t="s">
        <v>445</v>
      </c>
    </row>
    <row r="83" s="8" customFormat="true" ht="24.75" hidden="false" customHeight="true" outlineLevel="0" collapsed="false">
      <c r="A83" s="55" t="s">
        <v>237</v>
      </c>
      <c r="B83" s="208" t="s">
        <v>240</v>
      </c>
      <c r="C83" s="74" t="s">
        <v>241</v>
      </c>
      <c r="D83" s="57"/>
      <c r="E83" s="166" t="s">
        <v>429</v>
      </c>
      <c r="F83" s="165" t="n">
        <v>0.02478685552</v>
      </c>
      <c r="G83" s="166" t="s">
        <v>429</v>
      </c>
      <c r="H83" s="194" t="s">
        <v>254</v>
      </c>
      <c r="I83" s="165" t="n">
        <v>0.01859014164</v>
      </c>
      <c r="J83" s="165" t="n">
        <v>0.1394260623</v>
      </c>
      <c r="K83" s="165" t="n">
        <v>0.650654957400001</v>
      </c>
      <c r="L83" s="165" t="n">
        <v>0.00105963807348</v>
      </c>
      <c r="M83" s="166" t="s">
        <v>429</v>
      </c>
      <c r="N83" s="194" t="s">
        <v>254</v>
      </c>
      <c r="O83" s="194" t="s">
        <v>254</v>
      </c>
      <c r="P83" s="194" t="s">
        <v>254</v>
      </c>
      <c r="Q83" s="194" t="s">
        <v>254</v>
      </c>
      <c r="R83" s="194" t="s">
        <v>254</v>
      </c>
      <c r="S83" s="194" t="s">
        <v>254</v>
      </c>
      <c r="T83" s="194" t="s">
        <v>254</v>
      </c>
      <c r="U83" s="194" t="s">
        <v>254</v>
      </c>
      <c r="V83" s="194" t="s">
        <v>254</v>
      </c>
      <c r="W83" s="166" t="s">
        <v>429</v>
      </c>
      <c r="X83" s="166" t="s">
        <v>429</v>
      </c>
      <c r="Y83" s="166" t="s">
        <v>429</v>
      </c>
      <c r="Z83" s="166" t="s">
        <v>429</v>
      </c>
      <c r="AA83" s="166" t="s">
        <v>429</v>
      </c>
      <c r="AB83" s="166" t="s">
        <v>429</v>
      </c>
      <c r="AC83" s="166" t="s">
        <v>429</v>
      </c>
      <c r="AD83" s="194" t="s">
        <v>254</v>
      </c>
      <c r="AE83" s="58"/>
      <c r="AF83" s="194" t="s">
        <v>254</v>
      </c>
      <c r="AG83" s="194" t="s">
        <v>254</v>
      </c>
      <c r="AH83" s="194" t="s">
        <v>254</v>
      </c>
      <c r="AI83" s="194" t="s">
        <v>254</v>
      </c>
      <c r="AJ83" s="194" t="s">
        <v>254</v>
      </c>
      <c r="AK83" s="165" t="n">
        <v>1549.17847</v>
      </c>
      <c r="AL83" s="59" t="s">
        <v>446</v>
      </c>
    </row>
    <row r="84" s="8" customFormat="true" ht="24.75" hidden="false" customHeight="true" outlineLevel="0" collapsed="false">
      <c r="A84" s="55" t="s">
        <v>65</v>
      </c>
      <c r="B84" s="208" t="s">
        <v>242</v>
      </c>
      <c r="C84" s="74"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5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65</v>
      </c>
      <c r="B85" s="56" t="s">
        <v>244</v>
      </c>
      <c r="C85" s="74" t="s">
        <v>245</v>
      </c>
      <c r="D85" s="57"/>
      <c r="E85" s="197" t="s">
        <v>254</v>
      </c>
      <c r="F85" s="165" t="n">
        <v>5.69535817</v>
      </c>
      <c r="G85" s="197"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58"/>
      <c r="AF85" s="194" t="s">
        <v>254</v>
      </c>
      <c r="AG85" s="194" t="s">
        <v>254</v>
      </c>
      <c r="AH85" s="194" t="s">
        <v>254</v>
      </c>
      <c r="AI85" s="194" t="s">
        <v>254</v>
      </c>
      <c r="AJ85" s="194" t="s">
        <v>254</v>
      </c>
      <c r="AK85" s="165" t="n">
        <v>22.69067</v>
      </c>
      <c r="AL85" s="59" t="s">
        <v>246</v>
      </c>
    </row>
    <row r="86" s="8" customFormat="true" ht="24.75" hidden="false" customHeight="true" outlineLevel="0" collapsed="false">
      <c r="A86" s="55" t="s">
        <v>237</v>
      </c>
      <c r="B86" s="56" t="s">
        <v>247</v>
      </c>
      <c r="C86" s="72" t="s">
        <v>248</v>
      </c>
      <c r="D86" s="57"/>
      <c r="E86" s="197" t="s">
        <v>254</v>
      </c>
      <c r="F86" s="166" t="s">
        <v>429</v>
      </c>
      <c r="G86" s="197"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5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7" t="s">
        <v>254</v>
      </c>
      <c r="F87" s="166" t="s">
        <v>429</v>
      </c>
      <c r="G87" s="197"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5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5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7" t="s">
        <v>254</v>
      </c>
      <c r="F89" s="166" t="s">
        <v>429</v>
      </c>
      <c r="G89" s="197"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5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5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64"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5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166315</v>
      </c>
      <c r="F92" s="167" t="n">
        <v>0.033263</v>
      </c>
      <c r="G92" s="167" t="n">
        <v>0.033263</v>
      </c>
      <c r="H92" s="166" t="s">
        <v>254</v>
      </c>
      <c r="I92" s="165" t="n">
        <v>0.0099789</v>
      </c>
      <c r="J92" s="165" t="n">
        <v>0.0133052</v>
      </c>
      <c r="K92" s="165" t="n">
        <v>0.0166315</v>
      </c>
      <c r="L92" s="165" t="n">
        <v>0.0002594514</v>
      </c>
      <c r="M92" s="165" t="n">
        <v>0.0914732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58"/>
      <c r="AF92" s="194" t="s">
        <v>254</v>
      </c>
      <c r="AG92" s="194" t="s">
        <v>254</v>
      </c>
      <c r="AH92" s="194" t="s">
        <v>254</v>
      </c>
      <c r="AI92" s="194" t="s">
        <v>254</v>
      </c>
      <c r="AJ92" s="194" t="s">
        <v>254</v>
      </c>
      <c r="AK92" s="165" t="n">
        <v>16.6315</v>
      </c>
      <c r="AL92" s="59" t="s">
        <v>263</v>
      </c>
    </row>
    <row r="93" s="8" customFormat="true" ht="24.75" hidden="false" customHeight="true" outlineLevel="0" collapsed="false">
      <c r="A93" s="55" t="s">
        <v>65</v>
      </c>
      <c r="B93" s="55" t="s">
        <v>264</v>
      </c>
      <c r="C93" s="56" t="s">
        <v>265</v>
      </c>
      <c r="D93" s="67"/>
      <c r="E93" s="197" t="s">
        <v>254</v>
      </c>
      <c r="F93" s="165" t="n">
        <v>3.71203944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58"/>
      <c r="AF93" s="194" t="s">
        <v>254</v>
      </c>
      <c r="AG93" s="194" t="s">
        <v>254</v>
      </c>
      <c r="AH93" s="194" t="s">
        <v>254</v>
      </c>
      <c r="AI93" s="194" t="s">
        <v>254</v>
      </c>
      <c r="AJ93" s="194" t="s">
        <v>254</v>
      </c>
      <c r="AK93" s="165" t="n">
        <v>491.7121</v>
      </c>
      <c r="AL93" s="59" t="s">
        <v>266</v>
      </c>
    </row>
    <row r="94" s="8" customFormat="true" ht="24.75" hidden="false" customHeight="true" outlineLevel="0" collapsed="false">
      <c r="A94" s="55" t="s">
        <v>65</v>
      </c>
      <c r="B94" s="209" t="s">
        <v>267</v>
      </c>
      <c r="C94" s="56" t="s">
        <v>268</v>
      </c>
      <c r="D94" s="57"/>
      <c r="E94" s="197" t="s">
        <v>254</v>
      </c>
      <c r="F94" s="194" t="s">
        <v>254</v>
      </c>
      <c r="G94" s="197"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5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245697648</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58"/>
      <c r="AF95" s="194" t="s">
        <v>254</v>
      </c>
      <c r="AG95" s="194" t="s">
        <v>254</v>
      </c>
      <c r="AH95" s="194" t="s">
        <v>254</v>
      </c>
      <c r="AI95" s="194" t="s">
        <v>254</v>
      </c>
      <c r="AJ95" s="194" t="s">
        <v>254</v>
      </c>
      <c r="AK95" s="165" t="n">
        <v>81.899216</v>
      </c>
      <c r="AL95" s="59" t="s">
        <v>448</v>
      </c>
    </row>
    <row r="96" s="8" customFormat="true" ht="24.75" hidden="false" customHeight="true" outlineLevel="0" collapsed="false">
      <c r="A96" s="55" t="s">
        <v>65</v>
      </c>
      <c r="B96" s="55" t="s">
        <v>271</v>
      </c>
      <c r="C96" s="56" t="s">
        <v>272</v>
      </c>
      <c r="D96" s="77"/>
      <c r="E96" s="243" t="s">
        <v>430</v>
      </c>
      <c r="F96" s="203" t="s">
        <v>430</v>
      </c>
      <c r="G96" s="24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5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7" t="s">
        <v>254</v>
      </c>
      <c r="F97" s="194" t="s">
        <v>254</v>
      </c>
      <c r="G97" s="197" t="s">
        <v>254</v>
      </c>
      <c r="H97" s="194" t="s">
        <v>254</v>
      </c>
      <c r="I97" s="194" t="s">
        <v>254</v>
      </c>
      <c r="J97" s="194" t="s">
        <v>254</v>
      </c>
      <c r="K97" s="194" t="s">
        <v>254</v>
      </c>
      <c r="L97" s="194" t="s">
        <v>254</v>
      </c>
      <c r="M97" s="194" t="s">
        <v>254</v>
      </c>
      <c r="N97" s="166" t="s">
        <v>429</v>
      </c>
      <c r="O97" s="166" t="s">
        <v>429</v>
      </c>
      <c r="P97" s="165" t="n">
        <v>0.037364</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373.64</v>
      </c>
      <c r="AE97" s="58"/>
      <c r="AF97" s="194" t="s">
        <v>254</v>
      </c>
      <c r="AG97" s="194" t="s">
        <v>254</v>
      </c>
      <c r="AH97" s="194" t="s">
        <v>254</v>
      </c>
      <c r="AI97" s="194" t="s">
        <v>254</v>
      </c>
      <c r="AJ97" s="194" t="s">
        <v>254</v>
      </c>
      <c r="AK97" s="165" t="n">
        <v>3736.4</v>
      </c>
      <c r="AL97" s="59" t="s">
        <v>445</v>
      </c>
    </row>
    <row r="98" s="8" customFormat="true" ht="24.75" hidden="false" customHeight="true" outlineLevel="0" collapsed="false">
      <c r="A98" s="55" t="s">
        <v>65</v>
      </c>
      <c r="B98" s="55" t="s">
        <v>275</v>
      </c>
      <c r="C98" s="64" t="s">
        <v>276</v>
      </c>
      <c r="D98" s="77"/>
      <c r="E98" s="197" t="s">
        <v>254</v>
      </c>
      <c r="F98" s="194" t="s">
        <v>254</v>
      </c>
      <c r="G98" s="197"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5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69" t="n">
        <v>0.1595247</v>
      </c>
      <c r="F99" s="165" t="n">
        <v>3.3692789</v>
      </c>
      <c r="G99" s="194" t="s">
        <v>254</v>
      </c>
      <c r="H99" s="167" t="n">
        <v>7.976235</v>
      </c>
      <c r="I99" s="165" t="n">
        <v>0.171667</v>
      </c>
      <c r="J99" s="165" t="n">
        <v>0.263781</v>
      </c>
      <c r="K99" s="165" t="n">
        <v>0.57780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58"/>
      <c r="AF99" s="194" t="s">
        <v>254</v>
      </c>
      <c r="AG99" s="194" t="s">
        <v>254</v>
      </c>
      <c r="AH99" s="194" t="s">
        <v>254</v>
      </c>
      <c r="AI99" s="194" t="s">
        <v>254</v>
      </c>
      <c r="AJ99" s="194" t="s">
        <v>254</v>
      </c>
      <c r="AK99" s="196" t="n">
        <v>418.7</v>
      </c>
      <c r="AL99" s="59" t="s">
        <v>280</v>
      </c>
    </row>
    <row r="100" s="8" customFormat="true" ht="24.75" hidden="false" customHeight="true" outlineLevel="0" collapsed="false">
      <c r="A100" s="55" t="s">
        <v>277</v>
      </c>
      <c r="B100" s="55" t="s">
        <v>281</v>
      </c>
      <c r="C100" s="56" t="s">
        <v>282</v>
      </c>
      <c r="D100" s="77"/>
      <c r="E100" s="269" t="n">
        <v>0.04609</v>
      </c>
      <c r="F100" s="165" t="n">
        <v>1.509238</v>
      </c>
      <c r="G100" s="194" t="s">
        <v>254</v>
      </c>
      <c r="H100" s="167" t="n">
        <v>2.8492</v>
      </c>
      <c r="I100" s="165" t="n">
        <v>0.07542</v>
      </c>
      <c r="J100" s="165" t="n">
        <v>0.11313</v>
      </c>
      <c r="K100" s="165" t="n">
        <v>0.24721</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58"/>
      <c r="AF100" s="194" t="s">
        <v>254</v>
      </c>
      <c r="AG100" s="194" t="s">
        <v>254</v>
      </c>
      <c r="AH100" s="194" t="s">
        <v>254</v>
      </c>
      <c r="AI100" s="194" t="s">
        <v>254</v>
      </c>
      <c r="AJ100" s="194" t="s">
        <v>254</v>
      </c>
      <c r="AK100" s="196" t="n">
        <v>419</v>
      </c>
      <c r="AL100" s="59" t="s">
        <v>280</v>
      </c>
    </row>
    <row r="101" s="8" customFormat="true" ht="24.75" hidden="false" customHeight="true" outlineLevel="0" collapsed="false">
      <c r="A101" s="55" t="s">
        <v>277</v>
      </c>
      <c r="B101" s="55" t="s">
        <v>283</v>
      </c>
      <c r="C101" s="56" t="s">
        <v>284</v>
      </c>
      <c r="D101" s="77"/>
      <c r="E101" s="269" t="n">
        <v>0.0085488</v>
      </c>
      <c r="F101" s="165" t="n">
        <v>0.1203956</v>
      </c>
      <c r="G101" s="194" t="s">
        <v>254</v>
      </c>
      <c r="H101" s="167" t="n">
        <v>0.28496</v>
      </c>
      <c r="I101" s="165" t="n">
        <v>0.014248</v>
      </c>
      <c r="J101" s="165" t="n">
        <v>0.042744</v>
      </c>
      <c r="K101" s="165" t="n">
        <v>0.09973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58"/>
      <c r="AF101" s="194" t="s">
        <v>254</v>
      </c>
      <c r="AG101" s="194" t="s">
        <v>254</v>
      </c>
      <c r="AH101" s="194" t="s">
        <v>254</v>
      </c>
      <c r="AI101" s="194" t="s">
        <v>254</v>
      </c>
      <c r="AJ101" s="194" t="s">
        <v>254</v>
      </c>
      <c r="AK101" s="265" t="n">
        <v>712.4</v>
      </c>
      <c r="AL101" s="59" t="s">
        <v>280</v>
      </c>
    </row>
    <row r="102" s="8" customFormat="true" ht="24.75" hidden="false" customHeight="true" outlineLevel="0" collapsed="false">
      <c r="A102" s="55" t="s">
        <v>277</v>
      </c>
      <c r="B102" s="55" t="s">
        <v>285</v>
      </c>
      <c r="C102" s="56" t="s">
        <v>286</v>
      </c>
      <c r="D102" s="77"/>
      <c r="E102" s="269" t="n">
        <v>0.00616328333333333</v>
      </c>
      <c r="F102" s="165" t="n">
        <v>0.0602243</v>
      </c>
      <c r="G102" s="194" t="s">
        <v>254</v>
      </c>
      <c r="H102" s="167" t="n">
        <v>0.696595</v>
      </c>
      <c r="I102" s="165" t="n">
        <v>0.0006558</v>
      </c>
      <c r="J102" s="165" t="n">
        <v>0.015302</v>
      </c>
      <c r="K102" s="165" t="n">
        <v>0.11476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58"/>
      <c r="AF102" s="194" t="s">
        <v>254</v>
      </c>
      <c r="AG102" s="194" t="s">
        <v>254</v>
      </c>
      <c r="AH102" s="194" t="s">
        <v>254</v>
      </c>
      <c r="AI102" s="194" t="s">
        <v>254</v>
      </c>
      <c r="AJ102" s="194" t="s">
        <v>254</v>
      </c>
      <c r="AK102" s="196" t="n">
        <v>141.6</v>
      </c>
      <c r="AL102" s="59" t="s">
        <v>280</v>
      </c>
    </row>
    <row r="103" s="8" customFormat="true" ht="24.75" hidden="false" customHeight="true" outlineLevel="0" collapsed="false">
      <c r="A103" s="55" t="s">
        <v>277</v>
      </c>
      <c r="B103" s="55" t="s">
        <v>287</v>
      </c>
      <c r="C103" s="56" t="s">
        <v>288</v>
      </c>
      <c r="D103" s="77"/>
      <c r="E103" s="254" t="s">
        <v>431</v>
      </c>
      <c r="F103" s="213" t="s">
        <v>431</v>
      </c>
      <c r="G103" s="194" t="s">
        <v>254</v>
      </c>
      <c r="H103" s="212"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58"/>
      <c r="AF103" s="194" t="s">
        <v>254</v>
      </c>
      <c r="AG103" s="194" t="s">
        <v>254</v>
      </c>
      <c r="AH103" s="194" t="s">
        <v>254</v>
      </c>
      <c r="AI103" s="194" t="s">
        <v>254</v>
      </c>
      <c r="AJ103" s="194" t="s">
        <v>254</v>
      </c>
      <c r="AK103" s="178" t="s">
        <v>431</v>
      </c>
      <c r="AL103" s="59" t="s">
        <v>280</v>
      </c>
    </row>
    <row r="104" s="8" customFormat="true" ht="24.75" hidden="false" customHeight="true" outlineLevel="0" collapsed="false">
      <c r="A104" s="55" t="s">
        <v>277</v>
      </c>
      <c r="B104" s="55" t="s">
        <v>289</v>
      </c>
      <c r="C104" s="56" t="s">
        <v>290</v>
      </c>
      <c r="D104" s="77"/>
      <c r="E104" s="269" t="n">
        <v>0.0005916</v>
      </c>
      <c r="F104" s="165" t="n">
        <v>0.0267206</v>
      </c>
      <c r="G104" s="194" t="s">
        <v>254</v>
      </c>
      <c r="H104" s="167" t="n">
        <v>0.01972</v>
      </c>
      <c r="I104" s="165" t="n">
        <v>0.000986</v>
      </c>
      <c r="J104" s="165" t="n">
        <v>0.002958</v>
      </c>
      <c r="K104" s="165" t="n">
        <v>0.00690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58"/>
      <c r="AF104" s="194" t="s">
        <v>254</v>
      </c>
      <c r="AG104" s="194" t="s">
        <v>254</v>
      </c>
      <c r="AH104" s="194" t="s">
        <v>254</v>
      </c>
      <c r="AI104" s="194" t="s">
        <v>254</v>
      </c>
      <c r="AJ104" s="194" t="s">
        <v>254</v>
      </c>
      <c r="AK104" s="165" t="n">
        <v>49.3</v>
      </c>
      <c r="AL104" s="59" t="s">
        <v>280</v>
      </c>
    </row>
    <row r="105" s="8" customFormat="true" ht="24.75" hidden="false" customHeight="true" outlineLevel="0" collapsed="false">
      <c r="A105" s="55" t="s">
        <v>277</v>
      </c>
      <c r="B105" s="55" t="s">
        <v>291</v>
      </c>
      <c r="C105" s="56" t="s">
        <v>292</v>
      </c>
      <c r="D105" s="77"/>
      <c r="E105" s="167" t="n">
        <v>0.00678685486357587</v>
      </c>
      <c r="F105" s="165" t="n">
        <v>0.116055218167147</v>
      </c>
      <c r="G105" s="194" t="s">
        <v>254</v>
      </c>
      <c r="H105" s="167" t="n">
        <v>0.190031936180124</v>
      </c>
      <c r="I105" s="165" t="n">
        <v>0.00380063872360248</v>
      </c>
      <c r="J105" s="165" t="n">
        <v>0.00597243227994676</v>
      </c>
      <c r="K105" s="165" t="n">
        <v>0.0130307613380657</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58"/>
      <c r="AF105" s="194" t="s">
        <v>254</v>
      </c>
      <c r="AG105" s="194" t="s">
        <v>254</v>
      </c>
      <c r="AH105" s="194" t="s">
        <v>254</v>
      </c>
      <c r="AI105" s="194" t="s">
        <v>254</v>
      </c>
      <c r="AJ105" s="194" t="s">
        <v>254</v>
      </c>
      <c r="AK105" s="165" t="n">
        <v>27.147</v>
      </c>
      <c r="AL105" s="59" t="s">
        <v>280</v>
      </c>
    </row>
    <row r="106" s="8" customFormat="true" ht="24.75" hidden="false" customHeight="true" outlineLevel="0" collapsed="false">
      <c r="A106" s="55" t="s">
        <v>277</v>
      </c>
      <c r="B106" s="55" t="s">
        <v>293</v>
      </c>
      <c r="C106" s="56" t="s">
        <v>294</v>
      </c>
      <c r="D106" s="77"/>
      <c r="E106" s="174"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58"/>
      <c r="AF106" s="194" t="s">
        <v>254</v>
      </c>
      <c r="AG106" s="194" t="s">
        <v>254</v>
      </c>
      <c r="AH106" s="194" t="s">
        <v>254</v>
      </c>
      <c r="AI106" s="194" t="s">
        <v>254</v>
      </c>
      <c r="AJ106" s="194" t="s">
        <v>254</v>
      </c>
      <c r="AK106" s="166" t="s">
        <v>429</v>
      </c>
      <c r="AL106" s="59" t="s">
        <v>280</v>
      </c>
    </row>
    <row r="107" s="8" customFormat="true" ht="24.75" hidden="false" customHeight="true" outlineLevel="0" collapsed="false">
      <c r="A107" s="79" t="s">
        <v>277</v>
      </c>
      <c r="B107" s="55" t="s">
        <v>295</v>
      </c>
      <c r="C107" s="79" t="s">
        <v>296</v>
      </c>
      <c r="D107" s="77"/>
      <c r="E107" s="254" t="s">
        <v>431</v>
      </c>
      <c r="F107" s="213" t="s">
        <v>431</v>
      </c>
      <c r="G107" s="194" t="s">
        <v>254</v>
      </c>
      <c r="H107" s="212"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58"/>
      <c r="AF107" s="194" t="s">
        <v>254</v>
      </c>
      <c r="AG107" s="194" t="s">
        <v>254</v>
      </c>
      <c r="AH107" s="194" t="s">
        <v>254</v>
      </c>
      <c r="AI107" s="194" t="s">
        <v>254</v>
      </c>
      <c r="AJ107" s="194" t="s">
        <v>254</v>
      </c>
      <c r="AK107" s="178" t="s">
        <v>431</v>
      </c>
      <c r="AL107" s="59" t="s">
        <v>280</v>
      </c>
    </row>
    <row r="108" s="8" customFormat="true" ht="24.75" hidden="false" customHeight="true" outlineLevel="0" collapsed="false">
      <c r="A108" s="79" t="s">
        <v>277</v>
      </c>
      <c r="B108" s="55" t="s">
        <v>297</v>
      </c>
      <c r="C108" s="79" t="s">
        <v>298</v>
      </c>
      <c r="D108" s="77"/>
      <c r="E108" s="269" t="n">
        <v>0.101287605</v>
      </c>
      <c r="F108" s="165" t="n">
        <v>1.02035115</v>
      </c>
      <c r="G108" s="194" t="s">
        <v>254</v>
      </c>
      <c r="H108" s="167" t="n">
        <v>1.6818975</v>
      </c>
      <c r="I108" s="165" t="n">
        <v>0.01868775</v>
      </c>
      <c r="J108" s="165" t="n">
        <v>0.224253</v>
      </c>
      <c r="K108" s="165" t="n">
        <v>0.859636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58"/>
      <c r="AF108" s="194" t="s">
        <v>254</v>
      </c>
      <c r="AG108" s="194" t="s">
        <v>254</v>
      </c>
      <c r="AH108" s="194" t="s">
        <v>254</v>
      </c>
      <c r="AI108" s="194" t="s">
        <v>254</v>
      </c>
      <c r="AJ108" s="194" t="s">
        <v>254</v>
      </c>
      <c r="AK108" s="165" t="n">
        <v>7475.1</v>
      </c>
      <c r="AL108" s="59" t="s">
        <v>280</v>
      </c>
    </row>
    <row r="109" s="8" customFormat="true" ht="24.75" hidden="false" customHeight="true" outlineLevel="0" collapsed="false">
      <c r="A109" s="79" t="s">
        <v>277</v>
      </c>
      <c r="B109" s="55" t="s">
        <v>299</v>
      </c>
      <c r="C109" s="79" t="s">
        <v>300</v>
      </c>
      <c r="D109" s="77"/>
      <c r="E109" s="167" t="n">
        <v>0.0017685</v>
      </c>
      <c r="F109" s="165" t="n">
        <v>0.0320295</v>
      </c>
      <c r="G109" s="194" t="s">
        <v>254</v>
      </c>
      <c r="H109" s="167" t="n">
        <v>0.03668</v>
      </c>
      <c r="I109" s="165" t="n">
        <v>0.00131</v>
      </c>
      <c r="J109" s="165" t="n">
        <v>0.007205</v>
      </c>
      <c r="K109" s="165" t="n">
        <v>0.007205</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58"/>
      <c r="AF109" s="194" t="s">
        <v>254</v>
      </c>
      <c r="AG109" s="194" t="s">
        <v>254</v>
      </c>
      <c r="AH109" s="194" t="s">
        <v>254</v>
      </c>
      <c r="AI109" s="194" t="s">
        <v>254</v>
      </c>
      <c r="AJ109" s="194" t="s">
        <v>254</v>
      </c>
      <c r="AK109" s="165" t="n">
        <v>65.5</v>
      </c>
      <c r="AL109" s="59" t="s">
        <v>280</v>
      </c>
    </row>
    <row r="110" s="8" customFormat="true" ht="24.75" hidden="false" customHeight="true" outlineLevel="0" collapsed="false">
      <c r="A110" s="79" t="s">
        <v>277</v>
      </c>
      <c r="B110" s="55" t="s">
        <v>301</v>
      </c>
      <c r="C110" s="80" t="s">
        <v>302</v>
      </c>
      <c r="D110" s="77"/>
      <c r="E110" s="177" t="n">
        <v>0.0011583</v>
      </c>
      <c r="F110" s="165" t="n">
        <v>0.0419562</v>
      </c>
      <c r="G110" s="194" t="s">
        <v>254</v>
      </c>
      <c r="H110" s="167" t="n">
        <v>0.032175</v>
      </c>
      <c r="I110" s="165" t="n">
        <v>0.002145</v>
      </c>
      <c r="J110" s="165" t="n">
        <v>0.016302</v>
      </c>
      <c r="K110" s="165" t="n">
        <v>0.016302</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58"/>
      <c r="AF110" s="194" t="s">
        <v>254</v>
      </c>
      <c r="AG110" s="194" t="s">
        <v>254</v>
      </c>
      <c r="AH110" s="194" t="s">
        <v>254</v>
      </c>
      <c r="AI110" s="194" t="s">
        <v>254</v>
      </c>
      <c r="AJ110" s="194" t="s">
        <v>254</v>
      </c>
      <c r="AK110" s="165" t="n">
        <v>85.8</v>
      </c>
      <c r="AL110" s="59" t="s">
        <v>280</v>
      </c>
    </row>
    <row r="111" s="8" customFormat="true" ht="24.75" hidden="false" customHeight="true" outlineLevel="0" collapsed="false">
      <c r="A111" s="55" t="s">
        <v>277</v>
      </c>
      <c r="B111" s="55" t="s">
        <v>303</v>
      </c>
      <c r="C111" s="56" t="s">
        <v>304</v>
      </c>
      <c r="D111" s="77"/>
      <c r="E111" s="197" t="s">
        <v>254</v>
      </c>
      <c r="F111" s="194" t="s">
        <v>254</v>
      </c>
      <c r="G111" s="194" t="s">
        <v>254</v>
      </c>
      <c r="H111" s="197"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5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7" t="n">
        <v>2.576</v>
      </c>
      <c r="F112" s="194" t="s">
        <v>254</v>
      </c>
      <c r="G112" s="194" t="s">
        <v>254</v>
      </c>
      <c r="H112" s="167" t="n">
        <v>3.57</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58"/>
      <c r="AF112" s="194" t="s">
        <v>254</v>
      </c>
      <c r="AG112" s="194" t="s">
        <v>254</v>
      </c>
      <c r="AH112" s="194" t="s">
        <v>254</v>
      </c>
      <c r="AI112" s="194" t="s">
        <v>254</v>
      </c>
      <c r="AJ112" s="194" t="s">
        <v>254</v>
      </c>
      <c r="AK112" s="169" t="n">
        <v>42000000</v>
      </c>
      <c r="AL112" s="59" t="s">
        <v>308</v>
      </c>
    </row>
    <row r="113" s="8" customFormat="true" ht="24.75" hidden="false" customHeight="true" outlineLevel="0" collapsed="false">
      <c r="A113" s="55" t="s">
        <v>305</v>
      </c>
      <c r="B113" s="81" t="s">
        <v>309</v>
      </c>
      <c r="C113" s="82" t="s">
        <v>310</v>
      </c>
      <c r="D113" s="57"/>
      <c r="E113" s="165" t="n">
        <v>3.43267860342946</v>
      </c>
      <c r="F113" s="194" t="s">
        <v>254</v>
      </c>
      <c r="G113" s="194" t="s">
        <v>254</v>
      </c>
      <c r="H113" s="167" t="n">
        <v>7.2971008658599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58"/>
      <c r="AF113" s="194" t="s">
        <v>254</v>
      </c>
      <c r="AG113" s="194" t="s">
        <v>254</v>
      </c>
      <c r="AH113" s="194" t="s">
        <v>254</v>
      </c>
      <c r="AI113" s="194" t="s">
        <v>254</v>
      </c>
      <c r="AJ113" s="194" t="s">
        <v>254</v>
      </c>
      <c r="AK113" s="165" t="n">
        <v>9394.547</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5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5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64" t="s">
        <v>316</v>
      </c>
      <c r="D116" s="57"/>
      <c r="E116" s="166" t="s">
        <v>429</v>
      </c>
      <c r="F116" s="194" t="s">
        <v>254</v>
      </c>
      <c r="G116" s="194" t="s">
        <v>254</v>
      </c>
      <c r="H116" s="165" t="n">
        <v>3.55536925867125</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58"/>
      <c r="AF116" s="194" t="s">
        <v>254</v>
      </c>
      <c r="AG116" s="194" t="s">
        <v>254</v>
      </c>
      <c r="AH116" s="194" t="s">
        <v>254</v>
      </c>
      <c r="AI116" s="194" t="s">
        <v>254</v>
      </c>
      <c r="AJ116" s="194" t="s">
        <v>254</v>
      </c>
      <c r="AK116" s="165" t="n">
        <v>9394.547</v>
      </c>
      <c r="AL116" s="59" t="s">
        <v>280</v>
      </c>
    </row>
    <row r="117" s="8" customFormat="true" ht="24.75" hidden="false" customHeight="true" outlineLevel="0" collapsed="false">
      <c r="A117" s="55" t="s">
        <v>305</v>
      </c>
      <c r="B117" s="55" t="s">
        <v>317</v>
      </c>
      <c r="C117" s="64"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5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64"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5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12228</v>
      </c>
      <c r="J119" s="165" t="n">
        <v>0.317928</v>
      </c>
      <c r="K119" s="165" t="n">
        <v>0.31792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58"/>
      <c r="AF119" s="194" t="s">
        <v>254</v>
      </c>
      <c r="AG119" s="194" t="s">
        <v>254</v>
      </c>
      <c r="AH119" s="194" t="s">
        <v>254</v>
      </c>
      <c r="AI119" s="194" t="s">
        <v>254</v>
      </c>
      <c r="AJ119" s="194" t="s">
        <v>254</v>
      </c>
      <c r="AK119" s="270" t="n">
        <v>2157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5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64" t="s">
        <v>326</v>
      </c>
      <c r="D121" s="68" t="s">
        <v>327</v>
      </c>
      <c r="E121" s="194" t="s">
        <v>254</v>
      </c>
      <c r="F121" s="165" t="n">
        <v>0.185502</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58"/>
      <c r="AF121" s="194" t="s">
        <v>254</v>
      </c>
      <c r="AG121" s="194" t="s">
        <v>254</v>
      </c>
      <c r="AH121" s="194" t="s">
        <v>254</v>
      </c>
      <c r="AI121" s="194" t="s">
        <v>254</v>
      </c>
      <c r="AJ121" s="194" t="s">
        <v>254</v>
      </c>
      <c r="AK121" s="270" t="n">
        <v>2157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5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5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5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7" t="s">
        <v>254</v>
      </c>
      <c r="F125" s="165" t="n">
        <v>1.03018967365532</v>
      </c>
      <c r="G125" s="197" t="s">
        <v>254</v>
      </c>
      <c r="H125" s="166" t="s">
        <v>429</v>
      </c>
      <c r="I125" s="174" t="s">
        <v>429</v>
      </c>
      <c r="J125" s="166" t="s">
        <v>429</v>
      </c>
      <c r="K125" s="174"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5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74" t="s">
        <v>429</v>
      </c>
      <c r="F126" s="166" t="s">
        <v>429</v>
      </c>
      <c r="G126" s="174"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5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5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64" t="s">
        <v>344</v>
      </c>
      <c r="D128" s="57" t="s">
        <v>345</v>
      </c>
      <c r="E128" s="174" t="s">
        <v>429</v>
      </c>
      <c r="F128" s="166" t="s">
        <v>429</v>
      </c>
      <c r="G128" s="174"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5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4" t="s">
        <v>348</v>
      </c>
      <c r="D129" s="57" t="s">
        <v>345</v>
      </c>
      <c r="E129" s="167" t="n">
        <v>0.002993826</v>
      </c>
      <c r="F129" s="167" t="n">
        <v>0.0001688</v>
      </c>
      <c r="G129" s="177" t="n">
        <v>0.000707709</v>
      </c>
      <c r="H129" s="166" t="s">
        <v>429</v>
      </c>
      <c r="I129" s="177" t="n">
        <v>0.00067514492</v>
      </c>
      <c r="J129" s="177" t="n">
        <v>0.00118150361</v>
      </c>
      <c r="K129" s="177" t="n">
        <v>0.0016878623</v>
      </c>
      <c r="L129" s="177" t="n">
        <v>2.36300722E-005</v>
      </c>
      <c r="M129" s="167" t="n">
        <v>0.00178289</v>
      </c>
      <c r="N129" s="167" t="n">
        <v>0.001852</v>
      </c>
      <c r="O129" s="166" t="s">
        <v>429</v>
      </c>
      <c r="P129" s="175" t="n">
        <v>0.001395</v>
      </c>
      <c r="Q129" s="177" t="n">
        <v>0.00118211</v>
      </c>
      <c r="R129" s="177" t="n">
        <v>0.0007646</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58"/>
      <c r="AF129" s="194" t="s">
        <v>254</v>
      </c>
      <c r="AG129" s="194" t="s">
        <v>254</v>
      </c>
      <c r="AH129" s="194" t="s">
        <v>254</v>
      </c>
      <c r="AI129" s="194" t="s">
        <v>254</v>
      </c>
      <c r="AJ129" s="194" t="s">
        <v>254</v>
      </c>
      <c r="AK129" s="165" t="n">
        <v>2.11481</v>
      </c>
      <c r="AL129" s="59" t="s">
        <v>349</v>
      </c>
    </row>
    <row r="130" s="8" customFormat="true" ht="24.75" hidden="false" customHeight="true" outlineLevel="0" collapsed="false">
      <c r="A130" s="55" t="s">
        <v>335</v>
      </c>
      <c r="B130" s="55" t="s">
        <v>350</v>
      </c>
      <c r="C130" s="84" t="s">
        <v>351</v>
      </c>
      <c r="D130" s="57" t="s">
        <v>345</v>
      </c>
      <c r="E130" s="174" t="s">
        <v>429</v>
      </c>
      <c r="F130" s="166" t="s">
        <v>429</v>
      </c>
      <c r="G130" s="174"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5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4" t="s">
        <v>353</v>
      </c>
      <c r="D131" s="57" t="s">
        <v>345</v>
      </c>
      <c r="E131" s="167" t="n">
        <v>0.0011582772061165</v>
      </c>
      <c r="F131" s="165" t="n">
        <v>1.6E-005</v>
      </c>
      <c r="G131" s="167" t="n">
        <v>0.00098709807952233</v>
      </c>
      <c r="H131" s="166" t="s">
        <v>429</v>
      </c>
      <c r="I131" s="166" t="s">
        <v>429</v>
      </c>
      <c r="J131" s="166" t="s">
        <v>429</v>
      </c>
      <c r="K131" s="165" t="n">
        <v>0.000947523527781553</v>
      </c>
      <c r="L131" s="165" t="n">
        <v>2.17930411389757E-005</v>
      </c>
      <c r="M131" s="165" t="n">
        <v>0.00214915473932039</v>
      </c>
      <c r="N131" s="175" t="n">
        <v>0.0140129103559871</v>
      </c>
      <c r="O131" s="175" t="n">
        <v>0.00114167053398058</v>
      </c>
      <c r="P131" s="175" t="n">
        <v>0.00181884055016181</v>
      </c>
      <c r="Q131" s="175" t="n">
        <v>3.91065857605178E-005</v>
      </c>
      <c r="R131" s="175" t="n">
        <v>0.000155426343042071</v>
      </c>
      <c r="S131" s="175" t="n">
        <v>0.00233544106796117</v>
      </c>
      <c r="T131" s="175" t="n">
        <v>0.000116819757281553</v>
      </c>
      <c r="U131" s="166" t="s">
        <v>429</v>
      </c>
      <c r="V131" s="166" t="s">
        <v>429</v>
      </c>
      <c r="W131" s="166" t="s">
        <v>429</v>
      </c>
      <c r="X131" s="166" t="s">
        <v>429</v>
      </c>
      <c r="Y131" s="166" t="s">
        <v>429</v>
      </c>
      <c r="Z131" s="166" t="s">
        <v>429</v>
      </c>
      <c r="AA131" s="166" t="s">
        <v>429</v>
      </c>
      <c r="AB131" s="166" t="s">
        <v>429</v>
      </c>
      <c r="AC131" s="166" t="s">
        <v>429</v>
      </c>
      <c r="AD131" s="166" t="s">
        <v>429</v>
      </c>
      <c r="AE131" s="58"/>
      <c r="AF131" s="194" t="s">
        <v>254</v>
      </c>
      <c r="AG131" s="194" t="s">
        <v>254</v>
      </c>
      <c r="AH131" s="194" t="s">
        <v>254</v>
      </c>
      <c r="AI131" s="194" t="s">
        <v>254</v>
      </c>
      <c r="AJ131" s="194" t="s">
        <v>254</v>
      </c>
      <c r="AK131" s="165" t="n">
        <v>0.54217</v>
      </c>
      <c r="AL131" s="59" t="s">
        <v>349</v>
      </c>
    </row>
    <row r="132" s="8" customFormat="true" ht="24.75" hidden="false" customHeight="true" outlineLevel="0" collapsed="false">
      <c r="A132" s="55" t="s">
        <v>335</v>
      </c>
      <c r="B132" s="55" t="s">
        <v>354</v>
      </c>
      <c r="C132" s="74" t="s">
        <v>355</v>
      </c>
      <c r="D132" s="57" t="s">
        <v>345</v>
      </c>
      <c r="E132" s="174" t="s">
        <v>429</v>
      </c>
      <c r="F132" s="166" t="s">
        <v>429</v>
      </c>
      <c r="G132" s="174"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5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4" t="s">
        <v>357</v>
      </c>
      <c r="D133" s="57" t="s">
        <v>345</v>
      </c>
      <c r="E133" s="243" t="s">
        <v>430</v>
      </c>
      <c r="F133" s="203" t="s">
        <v>430</v>
      </c>
      <c r="G133" s="24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5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t="s">
        <v>345</v>
      </c>
      <c r="E134" s="197" t="s">
        <v>254</v>
      </c>
      <c r="F134" s="194" t="s">
        <v>254</v>
      </c>
      <c r="G134" s="197"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5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74" t="s">
        <v>429</v>
      </c>
      <c r="F135" s="166" t="s">
        <v>429</v>
      </c>
      <c r="G135" s="174"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5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7" t="s">
        <v>254</v>
      </c>
      <c r="F136" s="167" t="n">
        <v>0.00270735</v>
      </c>
      <c r="G136" s="197" t="s">
        <v>254</v>
      </c>
      <c r="H136" s="165" t="n">
        <v>2.76792512</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58"/>
      <c r="AF136" s="194" t="s">
        <v>254</v>
      </c>
      <c r="AG136" s="194" t="s">
        <v>254</v>
      </c>
      <c r="AH136" s="194" t="s">
        <v>254</v>
      </c>
      <c r="AI136" s="194" t="s">
        <v>254</v>
      </c>
      <c r="AJ136" s="194" t="s">
        <v>254</v>
      </c>
      <c r="AK136" s="165" t="s">
        <v>570</v>
      </c>
      <c r="AL136" s="192" t="s">
        <v>539</v>
      </c>
    </row>
    <row r="137" s="8" customFormat="true" ht="24.75" hidden="false" customHeight="true" outlineLevel="0" collapsed="false">
      <c r="A137" s="55" t="s">
        <v>335</v>
      </c>
      <c r="B137" s="55" t="s">
        <v>366</v>
      </c>
      <c r="C137" s="56" t="s">
        <v>367</v>
      </c>
      <c r="D137" s="57"/>
      <c r="E137" s="197" t="s">
        <v>254</v>
      </c>
      <c r="F137" s="177" t="n">
        <v>0.00018405</v>
      </c>
      <c r="G137" s="197"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58"/>
      <c r="AF137" s="194" t="s">
        <v>254</v>
      </c>
      <c r="AG137" s="194" t="s">
        <v>254</v>
      </c>
      <c r="AH137" s="194" t="s">
        <v>254</v>
      </c>
      <c r="AI137" s="194" t="s">
        <v>254</v>
      </c>
      <c r="AJ137" s="194" t="s">
        <v>254</v>
      </c>
      <c r="AK137" s="165" t="n">
        <v>12.24</v>
      </c>
      <c r="AL137" s="192" t="s">
        <v>550</v>
      </c>
    </row>
    <row r="138" s="8" customFormat="true" ht="24.75" hidden="false" customHeight="true" outlineLevel="0" collapsed="false">
      <c r="A138" s="55" t="s">
        <v>335</v>
      </c>
      <c r="B138" s="55" t="s">
        <v>368</v>
      </c>
      <c r="C138" s="64" t="s">
        <v>369</v>
      </c>
      <c r="D138" s="68"/>
      <c r="E138" s="197" t="s">
        <v>254</v>
      </c>
      <c r="F138" s="194" t="s">
        <v>254</v>
      </c>
      <c r="G138" s="197"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5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64" t="s">
        <v>371</v>
      </c>
      <c r="D139" s="68" t="s">
        <v>372</v>
      </c>
      <c r="E139" s="174" t="s">
        <v>429</v>
      </c>
      <c r="F139" s="166" t="s">
        <v>429</v>
      </c>
      <c r="G139" s="174"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5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5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85"/>
      <c r="E141" s="197" t="n">
        <f aca="false">SUM(E14:E140)</f>
        <v>33.8036372955625</v>
      </c>
      <c r="F141" s="197" t="n">
        <f aca="false">SUM(F14:F140)</f>
        <v>40.9870759888439</v>
      </c>
      <c r="G141" s="197" t="n">
        <f aca="false">SUM(G14:G140)</f>
        <v>4.40236701962964</v>
      </c>
      <c r="H141" s="197" t="n">
        <f aca="false">SUM(H14:H140)</f>
        <v>31.7366851805342</v>
      </c>
      <c r="I141" s="194" t="n">
        <f aca="false">SUM(I14:I140)</f>
        <v>8.2135924086676</v>
      </c>
      <c r="J141" s="194" t="n">
        <f aca="false">SUM(J14:J140)</f>
        <v>11.2661378066139</v>
      </c>
      <c r="K141" s="194" t="n">
        <f aca="false">SUM(K14:K140)</f>
        <v>20.5377858399485</v>
      </c>
      <c r="L141" s="194" t="n">
        <f aca="false">SUM(L14:L140)</f>
        <v>0.91900731802196</v>
      </c>
      <c r="M141" s="194" t="n">
        <f aca="false">SUM(M14:M140)</f>
        <v>85.6093282595512</v>
      </c>
      <c r="N141" s="194" t="n">
        <f aca="false">SUM(N14:N140)</f>
        <v>3.21571101116788</v>
      </c>
      <c r="O141" s="194" t="n">
        <f aca="false">SUM(O14:O140)</f>
        <v>0.160641234183981</v>
      </c>
      <c r="P141" s="194" t="n">
        <f aca="false">SUM(P14:P140)</f>
        <v>0.195775394630162</v>
      </c>
      <c r="Q141" s="194" t="n">
        <f aca="false">SUM(Q14:Q140)</f>
        <v>0.200197351925761</v>
      </c>
      <c r="R141" s="194" t="n">
        <f aca="false">SUM(R14:R140)</f>
        <v>1.72653900552304</v>
      </c>
      <c r="S141" s="194" t="n">
        <f aca="false">SUM(S14:S140)</f>
        <v>0.296411142327961</v>
      </c>
      <c r="T141" s="194" t="n">
        <f aca="false">SUM(T14:T140)</f>
        <v>0.235488239377282</v>
      </c>
      <c r="U141" s="194" t="n">
        <f aca="false">SUM(U14:U140)</f>
        <v>0.10677373144</v>
      </c>
      <c r="V141" s="194" t="n">
        <f aca="false">SUM(V14:V140)</f>
        <v>9.6879237639</v>
      </c>
      <c r="W141" s="194" t="n">
        <f aca="false">SUM(W14:W140)</f>
        <v>8.8925882076</v>
      </c>
      <c r="X141" s="194" t="n">
        <f aca="false">SUM(X14:X140)</f>
        <v>1.23356914789166</v>
      </c>
      <c r="Y141" s="194" t="n">
        <f aca="false">SUM(Y14:Y140)</f>
        <v>1.21063346601073</v>
      </c>
      <c r="Z141" s="194" t="n">
        <f aca="false">SUM(Z14:Z140)</f>
        <v>0.471534121600521</v>
      </c>
      <c r="AA141" s="194" t="n">
        <f aca="false">SUM(AA14:AA140)</f>
        <v>0.69779771141478</v>
      </c>
      <c r="AB141" s="194" t="n">
        <f aca="false">SUM(AB14:AB140)</f>
        <v>3.75925744691768</v>
      </c>
      <c r="AC141" s="194" t="n">
        <f aca="false">SUM(AC14:AC140)</f>
        <v>23.3256077846</v>
      </c>
      <c r="AD141" s="194" t="n">
        <f aca="false">SUM(AD14:AD140)</f>
        <v>375.189041845601</v>
      </c>
      <c r="AE141" s="8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6" customFormat="true" ht="26.25" hidden="false" customHeight="tru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row>
    <row r="144" s="6" customFormat="true" ht="26.25" hidden="false" customHeight="true" outlineLevel="0" collapsed="false">
      <c r="A144" s="220"/>
      <c r="B144" s="221" t="s">
        <v>461</v>
      </c>
      <c r="C144" s="222" t="s">
        <v>462</v>
      </c>
      <c r="D144" s="223" t="s">
        <v>327</v>
      </c>
      <c r="E144" s="224"/>
      <c r="F144" s="224"/>
      <c r="G144" s="224"/>
      <c r="H144" s="224" t="s">
        <v>414</v>
      </c>
      <c r="I144" s="224"/>
      <c r="J144" s="224"/>
      <c r="K144" s="224" t="s">
        <v>414</v>
      </c>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26.25"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row>
    <row r="146" s="6" customFormat="true" ht="26.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row>
    <row r="147" s="6" customFormat="true" ht="26.25"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row>
    <row r="148" s="6" customFormat="true" ht="26.25"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row>
    <row r="149" s="6" customFormat="true" ht="26.2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row>
    <row r="150" s="6" customFormat="true" ht="15.75"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8" customFormat="true" ht="26.25"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row>
    <row r="152" s="8" customFormat="true" ht="26.25" hidden="false" customHeight="true" outlineLevel="0" collapsed="false">
      <c r="A152" s="230"/>
      <c r="B152" s="231" t="s">
        <v>475</v>
      </c>
      <c r="C152" s="232" t="s">
        <v>476</v>
      </c>
      <c r="D152" s="230" t="s">
        <v>345</v>
      </c>
      <c r="E152" s="233" t="n">
        <f aca="false">SUM(E$141,E$151,IF(AND(ISNUMBER(SEARCH($B$4,"AT|BE|CH|GB|IE|LT|LU|NL")),SUM(E$143:E$149)&gt;0),SUM(E$143:E$149)-SUM(E$27:E$33),0))</f>
        <v>33.8036372955625</v>
      </c>
      <c r="F152" s="233" t="n">
        <f aca="false">SUM(F$141,F$151,IF(AND(ISNUMBER(SEARCH($B$4,"AT|BE|CH|GB|IE|LT|LU|NL")),SUM(F$143:F$149)&gt;0),SUM(F$143:F$149)-SUM(F$27:F$33),0))</f>
        <v>40.9870759888439</v>
      </c>
      <c r="G152" s="233" t="n">
        <f aca="false">SUM(G$141,G$151,IF(AND(ISNUMBER(SEARCH($B$4,"AT|BE|CH|GB|IE|LT|LU|NL")),SUM(G$143:G$149)&gt;0),SUM(G$143:G$149)-SUM(G$27:G$33),0))</f>
        <v>4.40236701962964</v>
      </c>
      <c r="H152" s="233" t="n">
        <f aca="false">SUM(H$141,H$151,IF(AND(ISNUMBER(SEARCH($B$4,"AT|BE|CH|GB|IE|LT|LU|NL")),SUM(H$143:H$149)&gt;0),SUM(H$143:H$149)-SUM(H$27:H$33),0))</f>
        <v>31.7366851805342</v>
      </c>
      <c r="I152" s="233" t="n">
        <f aca="false">SUM(I$141,I$151,IF(AND(ISNUMBER(SEARCH($B$4,"AT|BE|CH|GB|IE|LT|LU|NL")),SUM(I$143:I$149)&gt;0),SUM(I$143:I$149)-SUM(I$27:I$33),0))</f>
        <v>8.2135924086676</v>
      </c>
      <c r="J152" s="233" t="n">
        <f aca="false">SUM(J$141,J$151,IF(AND(ISNUMBER(SEARCH($B$4,"AT|BE|CH|GB|IE|LT|LU|NL")),SUM(J$143:J$149)&gt;0),SUM(J$143:J$149)-SUM(J$27:J$33),0))</f>
        <v>11.2661378066139</v>
      </c>
      <c r="K152" s="233" t="n">
        <f aca="false">SUM(K$141,K$151,IF(AND(ISNUMBER(SEARCH($B$4,"AT|BE|CH|GB|IE|LT|LU|NL")),SUM(K$143:K$149)&gt;0),SUM(K$143:K$149)-SUM(K$27:K$33),0))</f>
        <v>20.5377858399485</v>
      </c>
      <c r="L152" s="233" t="n">
        <f aca="false">SUM(L$141,L$151,IF(AND(ISNUMBER(SEARCH($B$4,"AT|BE|CH|GB|IE|LT|LU|NL")),SUM(L$143:L$149)&gt;0),SUM(L$143:L$149)-SUM(L$27:L$33),0))</f>
        <v>0.91900731802196</v>
      </c>
      <c r="M152" s="233" t="n">
        <f aca="false">SUM(M$141,M$151,IF(AND(ISNUMBER(SEARCH($B$4,"AT|BE|CH|GB|IE|LT|LU|NL")),SUM(M$143:M$149)&gt;0),SUM(M$143:M$149)-SUM(M$27:M$33),0))</f>
        <v>85.6093282595512</v>
      </c>
      <c r="N152" s="233" t="n">
        <f aca="false">SUM(N$141,N$151,IF(AND(ISNUMBER(SEARCH($B$4,"AT|BE|CH|GB|IE|LT|LU|NL")),SUM(N$143:N$149)&gt;0),SUM(N$143:N$149)-SUM(N$27:N$33),0))</f>
        <v>3.21571101116788</v>
      </c>
      <c r="O152" s="233" t="n">
        <f aca="false">SUM(O$141,O$151,IF(AND(ISNUMBER(SEARCH($B$4,"AT|BE|CH|GB|IE|LT|LU|NL")),SUM(O$143:O$149)&gt;0),SUM(O$143:O$149)-SUM(O$27:O$33),0))</f>
        <v>0.160641234183981</v>
      </c>
      <c r="P152" s="233" t="n">
        <f aca="false">SUM(P$141,P$151,IF(AND(ISNUMBER(SEARCH($B$4,"AT|BE|CH|GB|IE|LT|LU|NL")),SUM(P$143:P$149)&gt;0),SUM(P$143:P$149)-SUM(P$27:P$33),0))</f>
        <v>0.195775394630162</v>
      </c>
      <c r="Q152" s="233" t="n">
        <f aca="false">SUM(Q$141,Q$151,IF(AND(ISNUMBER(SEARCH($B$4,"AT|BE|CH|GB|IE|LT|LU|NL")),SUM(Q$143:Q$149)&gt;0),SUM(Q$143:Q$149)-SUM(Q$27:Q$33),0))</f>
        <v>0.200197351925761</v>
      </c>
      <c r="R152" s="233" t="n">
        <f aca="false">SUM(R$141,R$151,IF(AND(ISNUMBER(SEARCH($B$4,"AT|BE|CH|GB|IE|LT|LU|NL")),SUM(R$143:R$149)&gt;0),SUM(R$143:R$149)-SUM(R$27:R$33),0))</f>
        <v>1.72653900552304</v>
      </c>
      <c r="S152" s="233" t="n">
        <f aca="false">SUM(S$141,S$151,IF(AND(ISNUMBER(SEARCH($B$4,"AT|BE|CH|GB|IE|LT|LU|NL")),SUM(S$143:S$149)&gt;0),SUM(S$143:S$149)-SUM(S$27:S$33),0))</f>
        <v>0.296411142327961</v>
      </c>
      <c r="T152" s="233" t="n">
        <f aca="false">SUM(T$141,T$151,IF(AND(ISNUMBER(SEARCH($B$4,"AT|BE|CH|GB|IE|LT|LU|NL")),SUM(T$143:T$149)&gt;0),SUM(T$143:T$149)-SUM(T$27:T$33),0))</f>
        <v>0.235488239377282</v>
      </c>
      <c r="U152" s="233" t="n">
        <f aca="false">SUM(U$141,U$151,IF(AND(ISNUMBER(SEARCH($B$4,"AT|BE|CH|GB|IE|LT|LU|NL")),SUM(U$143:U$149)&gt;0),SUM(U$143:U$149)-SUM(U$27:U$33),0))</f>
        <v>0.10677373144</v>
      </c>
      <c r="V152" s="233" t="n">
        <f aca="false">SUM(V$141,V$151,IF(AND(ISNUMBER(SEARCH($B$4,"AT|BE|CH|GB|IE|LT|LU|NL")),SUM(V$143:V$149)&gt;0),SUM(V$143:V$149)-SUM(V$27:V$33),0))</f>
        <v>9.6879237639</v>
      </c>
      <c r="W152" s="233" t="n">
        <f aca="false">SUM(W$141,W$151,IF(AND(ISNUMBER(SEARCH($B$4,"AT|BE|CH|GB|IE|LT|LU|NL")),SUM(W$143:W$149)&gt;0),SUM(W$143:W$149)-SUM(W$27:W$33),0))</f>
        <v>8.8925882076</v>
      </c>
      <c r="X152" s="233" t="n">
        <f aca="false">SUM(X$141,X$151,IF(AND(ISNUMBER(SEARCH($B$4,"AT|BE|CH|GB|IE|LT|LU|NL")),SUM(X$143:X$149)&gt;0),SUM(X$143:X$149)-SUM(X$27:X$33),0))</f>
        <v>1.23356914789166</v>
      </c>
      <c r="Y152" s="233" t="n">
        <f aca="false">SUM(Y$141,Y$151,IF(AND(ISNUMBER(SEARCH($B$4,"AT|BE|CH|GB|IE|LT|LU|NL")),SUM(Y$143:Y$149)&gt;0),SUM(Y$143:Y$149)-SUM(Y$27:Y$33),0))</f>
        <v>1.21063346601073</v>
      </c>
      <c r="Z152" s="233" t="n">
        <f aca="false">SUM(Z$141,Z$151,IF(AND(ISNUMBER(SEARCH($B$4,"AT|BE|CH|GB|IE|LT|LU|NL")),SUM(Z$143:Z$149)&gt;0),SUM(Z$143:Z$149)-SUM(Z$27:Z$33),0))</f>
        <v>0.471534121600521</v>
      </c>
      <c r="AA152" s="233" t="n">
        <f aca="false">SUM(AA$141,AA$151,IF(AND(ISNUMBER(SEARCH($B$4,"AT|BE|CH|GB|IE|LT|LU|NL")),SUM(AA$143:AA$149)&gt;0),SUM(AA$143:AA$149)-SUM(AA$27:AA$33),0))</f>
        <v>0.69779771141478</v>
      </c>
      <c r="AB152" s="233" t="n">
        <f aca="false">SUM(AB$141,AB$151,IF(AND(ISNUMBER(SEARCH($B$4,"AT|BE|CH|GB|IE|LT|LU|NL")),SUM(AB$143:AB$149)&gt;0),SUM(AB$143:AB$149)-SUM(AB$27:AB$33),0))</f>
        <v>3.75925744691768</v>
      </c>
      <c r="AC152" s="233" t="n">
        <f aca="false">SUM(AC$141,AC$151,IF(AND(ISNUMBER(SEARCH($B$4,"AT|BE|CH|GB|IE|LT|LU|NL")),SUM(AC$143:AC$149)&gt;0),SUM(AC$143:AC$149)-SUM(AC$27:AC$33),0))</f>
        <v>23.3256077846</v>
      </c>
      <c r="AD152" s="233" t="n">
        <f aca="false">SUM(AD$141,AD$151,IF(AND(ISNUMBER(SEARCH($B$4,"AT|BE|CH|GB|IE|LT|LU|NL")),SUM(AD$143:AD$149)&gt;0),SUM(AD$143:AD$149)-SUM(AD$27:AD$33),0))</f>
        <v>375.189041845601</v>
      </c>
      <c r="AE152" s="225"/>
      <c r="AF152" s="233"/>
      <c r="AG152" s="233"/>
      <c r="AH152" s="233"/>
      <c r="AI152" s="233"/>
      <c r="AJ152" s="233"/>
      <c r="AK152" s="233"/>
      <c r="AL152" s="107" t="s">
        <v>254</v>
      </c>
    </row>
    <row r="153" s="8" customFormat="true" ht="26.25"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row>
    <row r="154" s="8" customFormat="true" ht="26.25"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7.4630390489362</v>
      </c>
      <c r="F154" s="233" t="n">
        <f aca="false">SUM(F$141,F$153,-1*IF(OR($B$6=2005,$B$6&gt;=2020),SUM(F$99:F$122),0),IF(AND(ISNUMBER(SEARCH($B$4,"AT|BE|CH|GB|IE|LT|LU|NL")),SUM(F$143:F$149)&gt;0),SUM(F$143:F$149)-SUM(F$27:F$33),0))</f>
        <v>34.5053245206768</v>
      </c>
      <c r="G154" s="233" t="n">
        <f aca="false">SUM(G$141,G$153,IF(AND(ISNUMBER(SEARCH($B$4,"AT|BE|CH|GB|IE|LT|LU|NL")),SUM(G$143:G$149)&gt;0),SUM(G$143:G$149)-SUM(G$27:G$33),0))</f>
        <v>4.40236701962964</v>
      </c>
      <c r="H154" s="233" t="n">
        <f aca="false">SUM(H$141,H$153,IF(AND(ISNUMBER(SEARCH($B$4,"AT|BE|CH|GB|IE|LT|LU|NL")),SUM(H$143:H$149)&gt;0),SUM(H$143:H$149)-SUM(H$27:H$33),0))</f>
        <v>31.7366851805342</v>
      </c>
      <c r="I154" s="233" t="n">
        <f aca="false">SUM(I$141,I$153,IF(AND(ISNUMBER(SEARCH($B$4,"AT|BE|CH|GB|IE|LT|LU|NL")),SUM(I$143:I$149)&gt;0),SUM(I$143:I$149)-SUM(I$27:I$33),0))</f>
        <v>8.2135924086676</v>
      </c>
      <c r="J154" s="233" t="n">
        <f aca="false">SUM(J$141,J$153,IF(AND(ISNUMBER(SEARCH($B$4,"AT|BE|CH|GB|IE|LT|LU|NL")),SUM(J$143:J$149)&gt;0),SUM(J$143:J$149)-SUM(J$27:J$33),0))</f>
        <v>11.2661378066139</v>
      </c>
      <c r="K154" s="233" t="n">
        <f aca="false">SUM(K$141,K$153,IF(AND(ISNUMBER(SEARCH($B$4,"AT|BE|CH|GB|IE|LT|LU|NL")),SUM(K$143:K$149)&gt;0),SUM(K$143:K$149)-SUM(K$27:K$33),0))</f>
        <v>20.5377858399485</v>
      </c>
      <c r="L154" s="233" t="n">
        <f aca="false">SUM(L$141,L$153,IF(AND(ISNUMBER(SEARCH($B$4,"AT|BE|CH|GB|IE|LT|LU|NL")),SUM(L$143:L$149)&gt;0),SUM(L$143:L$149)-SUM(L$27:L$33),0))</f>
        <v>0.91900731802196</v>
      </c>
      <c r="M154" s="233" t="n">
        <f aca="false">SUM(M$141,M$153,IF(AND(ISNUMBER(SEARCH($B$4,"AT|BE|CH|GB|IE|LT|LU|NL")),SUM(M$143:M$149)&gt;0),SUM(M$143:M$149)-SUM(M$27:M$33),0))</f>
        <v>85.6093282595512</v>
      </c>
      <c r="N154" s="233" t="n">
        <f aca="false">SUM(N$141,N$153,IF(AND(ISNUMBER(SEARCH($B$4,"AT|BE|CH|GB|IE|LT|LU|NL")),SUM(N$143:N$149)&gt;0),SUM(N$143:N$149)-SUM(N$27:N$33),0))</f>
        <v>3.21571101116788</v>
      </c>
      <c r="O154" s="233" t="n">
        <f aca="false">SUM(O$141,O$153,IF(AND(ISNUMBER(SEARCH($B$4,"AT|BE|CH|GB|IE|LT|LU|NL")),SUM(O$143:O$149)&gt;0),SUM(O$143:O$149)-SUM(O$27:O$33),0))</f>
        <v>0.160641234183981</v>
      </c>
      <c r="P154" s="233" t="n">
        <f aca="false">SUM(P$141,P$153,IF(AND(ISNUMBER(SEARCH($B$4,"AT|BE|CH|GB|IE|LT|LU|NL")),SUM(P$143:P$149)&gt;0),SUM(P$143:P$149)-SUM(P$27:P$33),0))</f>
        <v>0.195775394630162</v>
      </c>
      <c r="Q154" s="233" t="n">
        <f aca="false">SUM(Q$141,Q$153,IF(AND(ISNUMBER(SEARCH($B$4,"AT|BE|CH|GB|IE|LT|LU|NL")),SUM(Q$143:Q$149)&gt;0),SUM(Q$143:Q$149)-SUM(Q$27:Q$33),0))</f>
        <v>0.200197351925761</v>
      </c>
      <c r="R154" s="233" t="n">
        <f aca="false">SUM(R$141,R$153,IF(AND(ISNUMBER(SEARCH($B$4,"AT|BE|CH|GB|IE|LT|LU|NL")),SUM(R$143:R$149)&gt;0),SUM(R$143:R$149)-SUM(R$27:R$33),0))</f>
        <v>1.72653900552304</v>
      </c>
      <c r="S154" s="233" t="n">
        <f aca="false">SUM(S$141,S$153,IF(AND(ISNUMBER(SEARCH($B$4,"AT|BE|CH|GB|IE|LT|LU|NL")),SUM(S$143:S$149)&gt;0),SUM(S$143:S$149)-SUM(S$27:S$33),0))</f>
        <v>0.296411142327961</v>
      </c>
      <c r="T154" s="233" t="n">
        <f aca="false">SUM(T$141,T$153,IF(AND(ISNUMBER(SEARCH($B$4,"AT|BE|CH|GB|IE|LT|LU|NL")),SUM(T$143:T$149)&gt;0),SUM(T$143:T$149)-SUM(T$27:T$33),0))</f>
        <v>0.235488239377282</v>
      </c>
      <c r="U154" s="233" t="n">
        <f aca="false">SUM(U$141,U$153,IF(AND(ISNUMBER(SEARCH($B$4,"AT|BE|CH|GB|IE|LT|LU|NL")),SUM(U$143:U$149)&gt;0),SUM(U$143:U$149)-SUM(U$27:U$33),0))</f>
        <v>0.10677373144</v>
      </c>
      <c r="V154" s="233" t="n">
        <f aca="false">SUM(V$141,V$153,IF(AND(ISNUMBER(SEARCH($B$4,"AT|BE|CH|GB|IE|LT|LU|NL")),SUM(V$143:V$149)&gt;0),SUM(V$143:V$149)-SUM(V$27:V$33),0))</f>
        <v>9.6879237639</v>
      </c>
      <c r="W154" s="233" t="n">
        <f aca="false">SUM(W$141,W$153,IF(AND(ISNUMBER(SEARCH($B$4,"AT|BE|CH|GB|IE|LT|LU|NL")),SUM(W$143:W$149)&gt;0),SUM(W$143:W$149)-SUM(W$27:W$33),0))</f>
        <v>8.8925882076</v>
      </c>
      <c r="X154" s="233" t="n">
        <f aca="false">SUM(X$141,X$153,IF(AND(ISNUMBER(SEARCH($B$4,"AT|BE|CH|GB|IE|LT|LU|NL")),SUM(X$143:X$149)&gt;0),SUM(X$143:X$149)-SUM(X$27:X$33),0))</f>
        <v>1.23356914789166</v>
      </c>
      <c r="Y154" s="233" t="n">
        <f aca="false">SUM(Y$141,Y$153,IF(AND(ISNUMBER(SEARCH($B$4,"AT|BE|CH|GB|IE|LT|LU|NL")),SUM(Y$143:Y$149)&gt;0),SUM(Y$143:Y$149)-SUM(Y$27:Y$33),0))</f>
        <v>1.21063346601073</v>
      </c>
      <c r="Z154" s="233" t="n">
        <f aca="false">SUM(Z$141,Z$153,IF(AND(ISNUMBER(SEARCH($B$4,"AT|BE|CH|GB|IE|LT|LU|NL")),SUM(Z$143:Z$149)&gt;0),SUM(Z$143:Z$149)-SUM(Z$27:Z$33),0))</f>
        <v>0.471534121600521</v>
      </c>
      <c r="AA154" s="233" t="n">
        <f aca="false">SUM(AA$141,AA$153,IF(AND(ISNUMBER(SEARCH($B$4,"AT|BE|CH|GB|IE|LT|LU|NL")),SUM(AA$143:AA$149)&gt;0),SUM(AA$143:AA$149)-SUM(AA$27:AA$33),0))</f>
        <v>0.69779771141478</v>
      </c>
      <c r="AB154" s="233" t="n">
        <f aca="false">SUM(AB$141,AB$153,IF(AND(ISNUMBER(SEARCH($B$4,"AT|BE|CH|GB|IE|LT|LU|NL")),SUM(AB$143:AB$149)&gt;0),SUM(AB$143:AB$149)-SUM(AB$27:AB$33),0))</f>
        <v>3.75925744691768</v>
      </c>
      <c r="AC154" s="233" t="n">
        <f aca="false">SUM(AC$141,AC$153,IF(AND(ISNUMBER(SEARCH($B$4,"AT|BE|CH|GB|IE|LT|LU|NL")),SUM(AC$143:AC$149)&gt;0),SUM(AC$143:AC$149)-SUM(AC$27:AC$33),0))</f>
        <v>23.3256077846</v>
      </c>
      <c r="AD154" s="233" t="n">
        <f aca="false">SUM(AD$141,AD$153,IF(AND(ISNUMBER(SEARCH($B$4,"AT|BE|CH|GB|IE|LT|LU|NL")),SUM(AD$143:AD$149)&gt;0),SUM(AD$143:AD$149)-SUM(AD$27:AD$33),0))</f>
        <v>375.189041845601</v>
      </c>
      <c r="AE154" s="234"/>
      <c r="AF154" s="233"/>
      <c r="AG154" s="233"/>
      <c r="AH154" s="233"/>
      <c r="AI154" s="233"/>
      <c r="AJ154" s="233"/>
      <c r="AK154" s="233"/>
      <c r="AL154" s="107" t="s">
        <v>254</v>
      </c>
    </row>
    <row r="155" s="6" customFormat="true" ht="20.25" hidden="false" customHeight="true" outlineLevel="0" collapsed="false">
      <c r="B155" s="94"/>
      <c r="C155" s="108"/>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6" customFormat="true" ht="24.9"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6" customFormat="true" ht="25.2"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row>
    <row r="158" s="6" customFormat="true" ht="27.75"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row>
    <row r="159" s="6" customFormat="true" ht="25.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row>
    <row r="160" s="6" customFormat="true" ht="25.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115" t="s">
        <v>61</v>
      </c>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row>
    <row r="161" s="117" customFormat="true" ht="25.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115" t="s">
        <v>435</v>
      </c>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row>
    <row r="162" s="117" customFormat="true" ht="25.2"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121" t="s">
        <v>435</v>
      </c>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row>
    <row r="163" s="117" customFormat="true" ht="25.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row>
    <row r="164" s="117" customFormat="true" ht="25.2" hidden="false" customHeight="tru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122" t="s">
        <v>435</v>
      </c>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row>
    <row r="165" s="36" customFormat="true" ht="15" hidden="false" customHeight="true" outlineLevel="0" collapsed="false">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12" hidden="false" customHeight="true" outlineLevel="0" collapsed="false">
      <c r="A166" s="129" t="s">
        <v>408</v>
      </c>
      <c r="B166" s="4"/>
      <c r="C166" s="130"/>
      <c r="D166" s="131"/>
      <c r="E166" s="132"/>
    </row>
    <row r="167" s="134" customFormat="true" ht="12" hidden="false" customHeight="true" outlineLevel="0" collapsed="false">
      <c r="A167" s="131" t="s">
        <v>409</v>
      </c>
      <c r="B167" s="131"/>
      <c r="C167" s="5"/>
      <c r="F167" s="135"/>
      <c r="G167" s="136"/>
      <c r="H167" s="137"/>
      <c r="J167" s="138"/>
      <c r="K167" s="138"/>
      <c r="L167" s="138"/>
      <c r="M167" s="138"/>
      <c r="N167" s="138"/>
      <c r="O167" s="133"/>
      <c r="P167" s="133"/>
      <c r="Q167" s="133"/>
      <c r="R167" s="133"/>
      <c r="S167" s="133"/>
      <c r="T167" s="133"/>
      <c r="U167" s="133"/>
      <c r="V167" s="133"/>
      <c r="W167" s="133"/>
      <c r="X167" s="133"/>
      <c r="Y167" s="133"/>
      <c r="Z167" s="133"/>
      <c r="AA167" s="133"/>
      <c r="AB167" s="133"/>
      <c r="AC167" s="138"/>
      <c r="AD167" s="139"/>
      <c r="AG167" s="140"/>
      <c r="AH167" s="140"/>
      <c r="AI167" s="140"/>
      <c r="AJ167" s="140"/>
      <c r="AK167" s="141"/>
      <c r="AL167" s="141"/>
      <c r="AM167" s="142"/>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row>
    <row r="168" s="134" customFormat="true" ht="12" hidden="false" customHeight="true" outlineLevel="0" collapsed="false">
      <c r="A168" s="129" t="s">
        <v>410</v>
      </c>
      <c r="B168" s="131"/>
      <c r="C168" s="5"/>
      <c r="F168" s="143"/>
      <c r="G168" s="143"/>
      <c r="H168" s="143"/>
      <c r="I168" s="138"/>
      <c r="J168" s="138"/>
      <c r="K168" s="138"/>
      <c r="L168" s="138"/>
      <c r="M168" s="138"/>
      <c r="N168" s="138"/>
      <c r="O168" s="133"/>
      <c r="P168" s="133"/>
      <c r="Q168" s="133"/>
      <c r="R168" s="133"/>
      <c r="S168" s="133"/>
      <c r="T168" s="133"/>
      <c r="U168" s="133"/>
      <c r="V168" s="133"/>
      <c r="W168" s="133"/>
      <c r="X168" s="133"/>
      <c r="Y168" s="133"/>
      <c r="Z168" s="133"/>
      <c r="AA168" s="133"/>
      <c r="AB168" s="133"/>
      <c r="AC168" s="138"/>
      <c r="AD168" s="139"/>
      <c r="AG168" s="140"/>
      <c r="AH168" s="140"/>
      <c r="AI168" s="140"/>
      <c r="AJ168" s="140"/>
      <c r="AK168" s="141"/>
      <c r="AL168" s="141"/>
      <c r="AM168" s="142"/>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row>
    <row r="169" s="134" customFormat="true" ht="12" hidden="false" customHeight="true" outlineLevel="0" collapsed="false">
      <c r="A169" s="129" t="s">
        <v>411</v>
      </c>
      <c r="B169" s="131"/>
      <c r="C169" s="5"/>
      <c r="F169" s="143"/>
      <c r="G169" s="143"/>
      <c r="H169" s="143"/>
      <c r="I169" s="138"/>
      <c r="J169" s="138"/>
      <c r="K169" s="138"/>
      <c r="L169" s="138"/>
      <c r="M169" s="138"/>
      <c r="N169" s="138"/>
      <c r="O169" s="133"/>
      <c r="P169" s="133"/>
      <c r="Q169" s="133"/>
      <c r="R169" s="133"/>
      <c r="S169" s="133"/>
      <c r="T169" s="133"/>
      <c r="U169" s="133"/>
      <c r="V169" s="133"/>
      <c r="W169" s="133"/>
      <c r="X169" s="133"/>
      <c r="Y169" s="133"/>
      <c r="Z169" s="133"/>
      <c r="AA169" s="133"/>
      <c r="AB169" s="133"/>
      <c r="AC169" s="138"/>
      <c r="AD169" s="139"/>
      <c r="AG169" s="140"/>
      <c r="AH169" s="140"/>
      <c r="AI169" s="140"/>
      <c r="AJ169" s="140"/>
      <c r="AK169" s="141"/>
      <c r="AL169" s="141"/>
      <c r="AM169" s="142"/>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row>
    <row r="170" s="134" customFormat="true" ht="104.25" hidden="false" customHeight="true" outlineLevel="0" collapsed="false">
      <c r="A170" s="144" t="s">
        <v>412</v>
      </c>
      <c r="B170" s="144"/>
      <c r="C170" s="144"/>
      <c r="D170" s="145"/>
      <c r="E170" s="145"/>
      <c r="F170" s="145"/>
      <c r="G170" s="145"/>
      <c r="H170" s="145"/>
      <c r="I170" s="145"/>
      <c r="J170" s="145"/>
      <c r="K170" s="145"/>
      <c r="L170" s="145"/>
      <c r="M170" s="145"/>
      <c r="N170" s="138"/>
      <c r="O170" s="133"/>
      <c r="P170" s="133"/>
      <c r="Q170" s="133"/>
      <c r="R170" s="133"/>
      <c r="S170" s="133"/>
      <c r="T170" s="133"/>
      <c r="U170" s="133"/>
      <c r="V170" s="133"/>
      <c r="W170" s="133"/>
      <c r="X170" s="133"/>
      <c r="Y170" s="133"/>
      <c r="Z170" s="133"/>
      <c r="AA170" s="133"/>
      <c r="AB170" s="133"/>
      <c r="AC170" s="138"/>
      <c r="AD170" s="138"/>
      <c r="AG170" s="140"/>
      <c r="AH170" s="140"/>
      <c r="AI170" s="140"/>
      <c r="AJ170" s="140"/>
      <c r="AK170" s="141"/>
      <c r="AL170" s="141"/>
      <c r="AM170" s="142"/>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row>
    <row r="171" s="133" customFormat="true" ht="12" hidden="false" customHeight="true" outlineLevel="0" collapsed="false">
      <c r="C171" s="146"/>
    </row>
    <row r="173" s="133" customFormat="true" ht="12" hidden="false" customHeight="true" outlineLevel="0" collapsed="false">
      <c r="C173" s="146"/>
    </row>
    <row r="174" s="133" customFormat="true" ht="12" hidden="false" customHeight="true" outlineLevel="0" collapsed="false">
      <c r="C174" s="146"/>
    </row>
    <row r="175" s="133" customFormat="true" ht="11.4" hidden="false" customHeight="false" outlineLevel="0" collapsed="false">
      <c r="C175" s="146"/>
    </row>
    <row r="176" s="133" customFormat="true" ht="11.4" hidden="false" customHeight="false" outlineLevel="0" collapsed="false">
      <c r="C176" s="146"/>
    </row>
    <row r="177" s="133" customFormat="true" ht="11.4" hidden="false" customHeight="false" outlineLevel="0" collapsed="false">
      <c r="C177" s="146"/>
    </row>
    <row r="178" s="133" customFormat="true" ht="11.4" hidden="false" customHeight="false" outlineLevel="0" collapsed="false">
      <c r="C178" s="146"/>
    </row>
    <row r="179" s="133" customFormat="true" ht="11.4" hidden="false" customHeight="false" outlineLevel="0" collapsed="false">
      <c r="C179" s="146"/>
    </row>
    <row r="192" customFormat="false" ht="13.8" hidden="false" customHeight="false" outlineLevel="0" collapsed="false"/>
    <row r="193" customFormat="false" ht="13.8" hidden="false" customHeight="false" outlineLevel="0" collapsed="false">
      <c r="C193"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70:C170"/>
  </mergeCells>
  <conditionalFormatting sqref="N91:O91">
    <cfRule type="expression" priority="2" aboveAverage="0" equalAverage="0" bottom="0" percent="0" rank="0" text="" dxfId="15">
      <formula>AND(COUNTIF($N$91:$O$91,N91)=1,NOT(ISBLANK(N91)))</formula>
    </cfRule>
  </conditionalFormatting>
  <conditionalFormatting sqref="N97:O97">
    <cfRule type="expression" priority="3" aboveAverage="0" equalAverage="0" bottom="0" percent="0" rank="0" text="" dxfId="16">
      <formula>AND(COUNTIF($N$97:$O$97,N97)=1,NOT(ISBLANK(N97)))</formula>
    </cfRule>
  </conditionalFormatting>
  <conditionalFormatting sqref="Q97:V97">
    <cfRule type="expression" priority="4" aboveAverage="0" equalAverage="0" bottom="0" percent="0" rank="0" text="" dxfId="17">
      <formula>AND(COUNTIF($Q$97:$V$97,Q97)=1,NOT(ISBLANK(Q97)))</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60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1</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8.0975879758262</v>
      </c>
      <c r="F14" s="165" t="n">
        <v>0.220953716150774</v>
      </c>
      <c r="G14" s="165" t="n">
        <v>54.5322944656956</v>
      </c>
      <c r="H14" s="166" t="s">
        <v>429</v>
      </c>
      <c r="I14" s="165" t="n">
        <v>3.50903733566323</v>
      </c>
      <c r="J14" s="165" t="n">
        <v>2.53884105459619</v>
      </c>
      <c r="K14" s="165" t="n">
        <v>1.98623316142678</v>
      </c>
      <c r="L14" s="165" t="n">
        <v>0.106898444272785</v>
      </c>
      <c r="M14" s="167" t="n">
        <v>0.891668975966055</v>
      </c>
      <c r="N14" s="165" t="n">
        <v>0.523577163898444</v>
      </c>
      <c r="O14" s="165" t="n">
        <v>0.130869165673974</v>
      </c>
      <c r="P14" s="165" t="n">
        <v>0.0517088391346265</v>
      </c>
      <c r="Q14" s="165" t="n">
        <v>0.46859479864199</v>
      </c>
      <c r="R14" s="165" t="n">
        <v>0.295431137556431</v>
      </c>
      <c r="S14" s="165" t="n">
        <v>0.603954362213699</v>
      </c>
      <c r="T14" s="165" t="n">
        <v>26.2276692003775</v>
      </c>
      <c r="U14" s="165" t="n">
        <v>0.383523802570768</v>
      </c>
      <c r="V14" s="165" t="n">
        <v>9.16422572672414</v>
      </c>
      <c r="W14" s="165" t="n">
        <v>0.318163681375424</v>
      </c>
      <c r="X14" s="165" t="n">
        <v>3.5957943552E-005</v>
      </c>
      <c r="Y14" s="165" t="n">
        <v>0.000355871064</v>
      </c>
      <c r="Z14" s="165" t="n">
        <v>0.000271911888</v>
      </c>
      <c r="AA14" s="165" t="n">
        <v>0.00114720757566419</v>
      </c>
      <c r="AB14" s="165" t="n">
        <v>0.00181094847121619</v>
      </c>
      <c r="AC14" s="165" t="n">
        <v>0.0488097144</v>
      </c>
      <c r="AD14" s="165" t="n">
        <v>2.40406056E-005</v>
      </c>
      <c r="AE14" s="168"/>
      <c r="AF14" s="169" t="n">
        <v>98533.8551884674</v>
      </c>
      <c r="AG14" s="169" t="n">
        <v>7285.032</v>
      </c>
      <c r="AH14" s="169" t="n">
        <v>54636</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1.76175176754752</v>
      </c>
      <c r="F17" s="167" t="n">
        <v>0.57907119522079</v>
      </c>
      <c r="G17" s="167" t="n">
        <v>3.8081890297244</v>
      </c>
      <c r="H17" s="174" t="s">
        <v>429</v>
      </c>
      <c r="I17" s="165" t="n">
        <v>0.474931533052976</v>
      </c>
      <c r="J17" s="165" t="n">
        <v>0.512557273082189</v>
      </c>
      <c r="K17" s="165" t="n">
        <v>0.541821737549354</v>
      </c>
      <c r="L17" s="165" t="n">
        <v>0.0387251362474497</v>
      </c>
      <c r="M17" s="167" t="n">
        <v>4.1836987941211</v>
      </c>
      <c r="N17" s="175" t="n">
        <v>0.560363034842817</v>
      </c>
      <c r="O17" s="175" t="n">
        <v>0.00753757392967884</v>
      </c>
      <c r="P17" s="175" t="n">
        <v>0.0375073059397957</v>
      </c>
      <c r="Q17" s="175" t="n">
        <v>0.0175588800322222</v>
      </c>
      <c r="R17" s="175" t="n">
        <v>0.0567149919247967</v>
      </c>
      <c r="S17" s="175" t="n">
        <v>0.0733703316905946</v>
      </c>
      <c r="T17" s="175" t="n">
        <v>0.0544605192780341</v>
      </c>
      <c r="U17" s="175" t="n">
        <v>0.00808938876124834</v>
      </c>
      <c r="V17" s="175" t="n">
        <v>0.866839576289551</v>
      </c>
      <c r="W17" s="175" t="n">
        <v>0.854081959415774</v>
      </c>
      <c r="X17" s="175" t="n">
        <v>0.191849294144638</v>
      </c>
      <c r="Y17" s="175" t="n">
        <v>0.259087587226014</v>
      </c>
      <c r="Z17" s="175" t="n">
        <v>0.100543477605785</v>
      </c>
      <c r="AA17" s="175" t="n">
        <v>0.079231482748722</v>
      </c>
      <c r="AB17" s="177" t="n">
        <f aca="false">SUM(X17:AA17)</f>
        <v>0.630711841725159</v>
      </c>
      <c r="AC17" s="177" t="n">
        <v>0.00259199542423467</v>
      </c>
      <c r="AD17" s="177" t="n">
        <v>0.710708422774022</v>
      </c>
      <c r="AE17" s="168"/>
      <c r="AF17" s="169" t="n">
        <v>854.967480472825</v>
      </c>
      <c r="AG17" s="169" t="n">
        <v>4180.63778102366</v>
      </c>
      <c r="AH17" s="169" t="n">
        <v>8106.79883713341</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194661419511139</v>
      </c>
      <c r="F20" s="165" t="n">
        <v>9.59974123616576E-005</v>
      </c>
      <c r="G20" s="165" t="n">
        <v>0.000373323270295335</v>
      </c>
      <c r="H20" s="166" t="s">
        <v>429</v>
      </c>
      <c r="I20" s="165" t="n">
        <v>0.000119996765452072</v>
      </c>
      <c r="J20" s="165" t="n">
        <v>0.000119996765452072</v>
      </c>
      <c r="K20" s="165" t="n">
        <v>0.000119996765452072</v>
      </c>
      <c r="L20" s="165" t="n">
        <v>6.47982533441189E-006</v>
      </c>
      <c r="M20" s="167" t="n">
        <v>0.00639982749077717</v>
      </c>
      <c r="N20" s="165" t="n">
        <v>3.99989218173573E-007</v>
      </c>
      <c r="O20" s="165" t="n">
        <v>6.66648696955956E-008</v>
      </c>
      <c r="P20" s="165" t="n">
        <v>2.66659478782382E-005</v>
      </c>
      <c r="Q20" s="165" t="n">
        <v>3.19991374538859E-005</v>
      </c>
      <c r="R20" s="165" t="n">
        <v>2.02661203874611E-007</v>
      </c>
      <c r="S20" s="165" t="n">
        <v>2.02661203874611E-008</v>
      </c>
      <c r="T20" s="165" t="n">
        <v>1.35996334179015E-007</v>
      </c>
      <c r="U20" s="165" t="n">
        <v>2.9332542666062E-006</v>
      </c>
      <c r="V20" s="165" t="n">
        <v>3.99989218173573E-007</v>
      </c>
      <c r="W20" s="165" t="n">
        <v>0.000133329739391191</v>
      </c>
      <c r="X20" s="165" t="n">
        <v>1.49329308118134E-007</v>
      </c>
      <c r="Y20" s="165" t="n">
        <v>2.23993962177201E-007</v>
      </c>
      <c r="Z20" s="165" t="n">
        <v>2.23993962177201E-007</v>
      </c>
      <c r="AA20" s="165" t="n">
        <v>2.23993962177201E-007</v>
      </c>
      <c r="AB20" s="165" t="n">
        <v>8.21311194649737E-007</v>
      </c>
      <c r="AC20" s="182" t="s">
        <v>254</v>
      </c>
      <c r="AD20" s="182" t="s">
        <v>254</v>
      </c>
      <c r="AE20" s="168"/>
      <c r="AF20" s="170" t="s">
        <v>254</v>
      </c>
      <c r="AG20" s="170" t="s">
        <v>254</v>
      </c>
      <c r="AH20" s="181" t="n">
        <v>266.659478782382</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1.03686634162248</v>
      </c>
      <c r="F21" s="165" t="n">
        <v>0.0790349741436088</v>
      </c>
      <c r="G21" s="165" t="n">
        <v>0.145635061042114</v>
      </c>
      <c r="H21" s="166" t="s">
        <v>429</v>
      </c>
      <c r="I21" s="165" t="n">
        <v>0.0346986178771675</v>
      </c>
      <c r="J21" s="165" t="n">
        <v>0.0374119969747014</v>
      </c>
      <c r="K21" s="165" t="n">
        <v>0.0384257212056204</v>
      </c>
      <c r="L21" s="165" t="n">
        <v>0.00208584246149364</v>
      </c>
      <c r="M21" s="167" t="n">
        <v>1.02870612934348</v>
      </c>
      <c r="N21" s="165" t="n">
        <v>0.0294578661950922</v>
      </c>
      <c r="O21" s="165" t="n">
        <v>0.000447576690987248</v>
      </c>
      <c r="P21" s="165" t="n">
        <v>0.00347043269034998</v>
      </c>
      <c r="Q21" s="165" t="n">
        <v>0.00380384794174128</v>
      </c>
      <c r="R21" s="165" t="n">
        <v>0.00434054059096988</v>
      </c>
      <c r="S21" s="165" t="n">
        <v>0.00521519345401051</v>
      </c>
      <c r="T21" s="165" t="n">
        <v>0.0370227084032534</v>
      </c>
      <c r="U21" s="165" t="n">
        <v>0.000547362870938054</v>
      </c>
      <c r="V21" s="165" t="n">
        <v>0.0418815439566017</v>
      </c>
      <c r="W21" s="165" t="n">
        <v>0.0679573888215944</v>
      </c>
      <c r="X21" s="165" t="n">
        <v>0.0144955218484392</v>
      </c>
      <c r="Y21" s="165" t="n">
        <v>0.018686938357277</v>
      </c>
      <c r="Z21" s="165" t="n">
        <v>0.00749045664929365</v>
      </c>
      <c r="AA21" s="165" t="n">
        <v>0.00579080178267881</v>
      </c>
      <c r="AB21" s="165" t="n">
        <v>0.0464637186376886</v>
      </c>
      <c r="AC21" s="165" t="n">
        <v>8.41147520235493E-005</v>
      </c>
      <c r="AD21" s="165" t="n">
        <v>0.0230637223290377</v>
      </c>
      <c r="AE21" s="168"/>
      <c r="AF21" s="169" t="n">
        <v>114.321772615973</v>
      </c>
      <c r="AG21" s="169" t="n">
        <v>135.668954876692</v>
      </c>
      <c r="AH21" s="169" t="n">
        <v>25093.1782895154</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1.2643211</v>
      </c>
      <c r="F22" s="167" t="n">
        <v>0.0100692</v>
      </c>
      <c r="G22" s="167" t="n">
        <v>0.51952888</v>
      </c>
      <c r="H22" s="174" t="s">
        <v>429</v>
      </c>
      <c r="I22" s="178" t="s">
        <v>431</v>
      </c>
      <c r="J22" s="178" t="s">
        <v>431</v>
      </c>
      <c r="K22" s="178" t="s">
        <v>431</v>
      </c>
      <c r="L22" s="178" t="s">
        <v>431</v>
      </c>
      <c r="M22" s="167" t="n">
        <v>0.94743605</v>
      </c>
      <c r="N22" s="167" t="n">
        <v>0.0548212</v>
      </c>
      <c r="O22" s="167" t="n">
        <v>0.0044752</v>
      </c>
      <c r="P22" s="167" t="n">
        <v>0.0274106</v>
      </c>
      <c r="Q22" s="167" t="n">
        <v>0.0148241</v>
      </c>
      <c r="R22" s="167" t="n">
        <v>0.0229354</v>
      </c>
      <c r="S22" s="167" t="n">
        <v>0.03619318</v>
      </c>
      <c r="T22" s="167" t="n">
        <v>0.0274106</v>
      </c>
      <c r="U22" s="167" t="n">
        <v>0.01415282</v>
      </c>
      <c r="V22" s="167" t="n">
        <v>0.2371856</v>
      </c>
      <c r="W22" s="167" t="n">
        <v>0.00229354</v>
      </c>
      <c r="X22" s="167" t="n">
        <v>3.6361E-005</v>
      </c>
      <c r="Y22" s="167" t="n">
        <v>0.000156632</v>
      </c>
      <c r="Z22" s="167" t="n">
        <v>4.30738E-005</v>
      </c>
      <c r="AA22" s="167" t="n">
        <v>2.40542E-005</v>
      </c>
      <c r="AB22" s="167" t="n">
        <v>0.000260121</v>
      </c>
      <c r="AC22" s="167" t="n">
        <v>0.00257324</v>
      </c>
      <c r="AD22" s="167" t="n">
        <v>0.0576182</v>
      </c>
      <c r="AE22" s="168"/>
      <c r="AF22" s="170" t="s">
        <v>254</v>
      </c>
      <c r="AG22" s="170" t="s">
        <v>254</v>
      </c>
      <c r="AH22" s="170" t="s">
        <v>254</v>
      </c>
      <c r="AI22" s="170" t="s">
        <v>254</v>
      </c>
      <c r="AJ22" s="170" t="s">
        <v>254</v>
      </c>
      <c r="AK22" s="169" t="s">
        <v>48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20508877257143</v>
      </c>
      <c r="F27" s="167" t="n">
        <v>4.26314947542857</v>
      </c>
      <c r="G27" s="167" t="n">
        <v>3.12</v>
      </c>
      <c r="H27" s="167" t="n">
        <v>0.462018713142857</v>
      </c>
      <c r="I27" s="167" t="n">
        <v>0.0111417268571429</v>
      </c>
      <c r="J27" s="167" t="n">
        <v>0.0111417268571429</v>
      </c>
      <c r="K27" s="167" t="n">
        <v>0.0111417268571429</v>
      </c>
      <c r="L27" s="167" t="n">
        <v>0.001248</v>
      </c>
      <c r="M27" s="167" t="n">
        <v>26.5866445874286</v>
      </c>
      <c r="N27" s="167" t="n">
        <v>0.139850131428571</v>
      </c>
      <c r="O27" s="167" t="n">
        <v>0.00587807682285714</v>
      </c>
      <c r="P27" s="183" t="s">
        <v>429</v>
      </c>
      <c r="Q27" s="183" t="s">
        <v>429</v>
      </c>
      <c r="R27" s="167" t="n">
        <v>0.00849793532571429</v>
      </c>
      <c r="S27" s="167" t="n">
        <v>0.0226582137257143</v>
      </c>
      <c r="T27" s="167" t="n">
        <v>0.00702454924571429</v>
      </c>
      <c r="U27" s="167" t="n">
        <v>0.000104</v>
      </c>
      <c r="V27" s="167" t="n">
        <v>1.17794260685714</v>
      </c>
      <c r="W27" s="183" t="s">
        <v>429</v>
      </c>
      <c r="X27" s="167" t="n">
        <v>0.00302609539725714</v>
      </c>
      <c r="Y27" s="167" t="n">
        <v>0.003718</v>
      </c>
      <c r="Z27" s="167" t="n">
        <v>0.00237609539725714</v>
      </c>
      <c r="AA27" s="167" t="n">
        <v>0.00410249539725714</v>
      </c>
      <c r="AB27" s="167" t="n">
        <v>0.0132226861917714</v>
      </c>
      <c r="AC27" s="184" t="s">
        <v>429</v>
      </c>
      <c r="AD27" s="184" t="s">
        <v>429</v>
      </c>
      <c r="AE27" s="185"/>
      <c r="AF27" s="169" t="n">
        <v>23296</v>
      </c>
      <c r="AG27" s="186" t="s">
        <v>254</v>
      </c>
      <c r="AH27" s="169" t="n">
        <v>15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943755502645252</v>
      </c>
      <c r="F28" s="167" t="n">
        <v>0.0861141890395891</v>
      </c>
      <c r="G28" s="167" t="n">
        <v>0.420069214827264</v>
      </c>
      <c r="H28" s="167" t="n">
        <v>0.00070011535804544</v>
      </c>
      <c r="I28" s="167" t="s">
        <v>429</v>
      </c>
      <c r="J28" s="167" t="s">
        <v>429</v>
      </c>
      <c r="K28" s="167" t="n">
        <v>0.0854140736815436</v>
      </c>
      <c r="L28" s="167" t="n">
        <v>0.046977740524849</v>
      </c>
      <c r="M28" s="167" t="n">
        <v>0.476778558828944</v>
      </c>
      <c r="N28" s="167" t="n">
        <v>0.109217995855089</v>
      </c>
      <c r="O28" s="167" t="n">
        <v>0.000609100361499532</v>
      </c>
      <c r="P28" s="183" t="s">
        <v>429</v>
      </c>
      <c r="Q28" s="183" t="s">
        <v>429</v>
      </c>
      <c r="R28" s="167" t="n">
        <v>0.00210034607413632</v>
      </c>
      <c r="S28" s="167" t="n">
        <v>0.00148424455905633</v>
      </c>
      <c r="T28" s="167" t="n">
        <v>0.000616101515079987</v>
      </c>
      <c r="U28" s="167" t="n">
        <v>7.00115358045439E-006</v>
      </c>
      <c r="V28" s="167" t="n">
        <v>0.121680049228297</v>
      </c>
      <c r="W28" s="183" t="s">
        <v>429</v>
      </c>
      <c r="X28" s="167" t="n">
        <v>0.00168727801288951</v>
      </c>
      <c r="Y28" s="167" t="n">
        <v>0.00189031146672269</v>
      </c>
      <c r="Z28" s="167" t="n">
        <v>0.00148424455905633</v>
      </c>
      <c r="AA28" s="167" t="n">
        <v>0.00157525955560224</v>
      </c>
      <c r="AB28" s="167" t="n">
        <v>0.00663709359427077</v>
      </c>
      <c r="AC28" s="183" t="s">
        <v>429</v>
      </c>
      <c r="AD28" s="183" t="s">
        <v>429</v>
      </c>
      <c r="AE28" s="185"/>
      <c r="AF28" s="169" t="n">
        <v>2979.2142895550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6.06983687946034</v>
      </c>
      <c r="F29" s="167" t="n">
        <v>0.210514573854116</v>
      </c>
      <c r="G29" s="167" t="n">
        <v>1.40343049236077</v>
      </c>
      <c r="H29" s="167" t="n">
        <v>0.00467810164120257</v>
      </c>
      <c r="I29" s="167" t="s">
        <v>429</v>
      </c>
      <c r="J29" s="167" t="s">
        <v>429</v>
      </c>
      <c r="K29" s="167" t="n">
        <v>0.128647795133071</v>
      </c>
      <c r="L29" s="167" t="n">
        <v>0.0681833314205275</v>
      </c>
      <c r="M29" s="167" t="n">
        <v>1.42682100056678</v>
      </c>
      <c r="N29" s="167" t="n">
        <v>0.225952309270084</v>
      </c>
      <c r="O29" s="167" t="n">
        <v>0.00203497421392312</v>
      </c>
      <c r="P29" s="183" t="s">
        <v>429</v>
      </c>
      <c r="Q29" s="183" t="s">
        <v>429</v>
      </c>
      <c r="R29" s="167" t="n">
        <v>0.00701715246180386</v>
      </c>
      <c r="S29" s="167" t="n">
        <v>0.00495878773967473</v>
      </c>
      <c r="T29" s="167" t="n">
        <v>0.00205836472212913</v>
      </c>
      <c r="U29" s="167" t="n">
        <v>2.33905082060129E-005</v>
      </c>
      <c r="V29" s="167" t="n">
        <v>0.406527032620503</v>
      </c>
      <c r="W29" s="183" t="s">
        <v>429</v>
      </c>
      <c r="X29" s="167" t="n">
        <v>0.00081866778721045</v>
      </c>
      <c r="Y29" s="167" t="n">
        <v>0.00495878773967473</v>
      </c>
      <c r="Z29" s="167" t="n">
        <v>0.00554355044482505</v>
      </c>
      <c r="AA29" s="167" t="n">
        <v>0.0012747826972277</v>
      </c>
      <c r="AB29" s="167" t="n">
        <v>0.0125957886689379</v>
      </c>
      <c r="AC29" s="183" t="s">
        <v>429</v>
      </c>
      <c r="AD29" s="183" t="s">
        <v>429</v>
      </c>
      <c r="AE29" s="185"/>
      <c r="AF29" s="169" t="n">
        <v>9953.4077472395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1.003924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8864534</v>
      </c>
      <c r="J32" s="167" t="n">
        <v>0.171809734</v>
      </c>
      <c r="K32" s="190" t="n">
        <v>0.2187006814</v>
      </c>
      <c r="L32" s="190" t="n">
        <v>0.0088864534</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6448862</v>
      </c>
      <c r="J33" s="190" t="n">
        <v>0.08553957</v>
      </c>
      <c r="K33" s="190" t="n">
        <v>0.09446052</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0701270826443</v>
      </c>
      <c r="F34" s="177" t="n">
        <v>0.160355135370794</v>
      </c>
      <c r="G34" s="177" t="n">
        <v>2.03</v>
      </c>
      <c r="H34" s="177" t="n">
        <v>0.000241394827439905</v>
      </c>
      <c r="I34" s="177" t="n">
        <v>0.0472444162275242</v>
      </c>
      <c r="J34" s="177" t="n">
        <v>0.0496583645019232</v>
      </c>
      <c r="K34" s="177" t="n">
        <v>0.0524171625298079</v>
      </c>
      <c r="L34" s="184" t="s">
        <v>429</v>
      </c>
      <c r="M34" s="177" t="n">
        <v>0.368989236229568</v>
      </c>
      <c r="N34" s="184" t="s">
        <v>429</v>
      </c>
      <c r="O34" s="177" t="n">
        <v>0.000344849753485578</v>
      </c>
      <c r="P34" s="184" t="s">
        <v>429</v>
      </c>
      <c r="Q34" s="184" t="s">
        <v>429</v>
      </c>
      <c r="R34" s="177" t="n">
        <v>0.00172424876742789</v>
      </c>
      <c r="S34" s="177" t="n">
        <v>0.0586244580925483</v>
      </c>
      <c r="T34" s="177" t="n">
        <v>0.00241394827439905</v>
      </c>
      <c r="U34" s="177" t="n">
        <v>0.000344849753485578</v>
      </c>
      <c r="V34" s="177" t="n">
        <v>0.0344849753485578</v>
      </c>
      <c r="W34" s="184" t="s">
        <v>429</v>
      </c>
      <c r="X34" s="177" t="n">
        <v>0.00103454926045673</v>
      </c>
      <c r="Y34" s="177" t="n">
        <v>0.00172424876742789</v>
      </c>
      <c r="Z34" s="184" t="s">
        <v>429</v>
      </c>
      <c r="AA34" s="184" t="s">
        <v>429</v>
      </c>
      <c r="AB34" s="184" t="s">
        <v>429</v>
      </c>
      <c r="AC34" s="193" t="s">
        <v>254</v>
      </c>
      <c r="AD34" s="193" t="s">
        <v>254</v>
      </c>
      <c r="AE34" s="168"/>
      <c r="AF34" s="165" t="n">
        <v>1407.45393998799</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32049700047761</v>
      </c>
      <c r="F36" s="177" t="n">
        <v>0.00104721187684707</v>
      </c>
      <c r="G36" s="177" t="n">
        <v>0.0359044072061851</v>
      </c>
      <c r="H36" s="166" t="s">
        <v>429</v>
      </c>
      <c r="I36" s="177" t="n">
        <v>0.000640295261843634</v>
      </c>
      <c r="J36" s="177" t="n">
        <v>0.000640295261843634</v>
      </c>
      <c r="K36" s="177" t="n">
        <v>0.000640295261843634</v>
      </c>
      <c r="L36" s="177" t="n">
        <v>0.000198491531171527</v>
      </c>
      <c r="M36" s="177" t="n">
        <v>0.00229788206119585</v>
      </c>
      <c r="N36" s="177" t="n">
        <v>7.77928822800677E-005</v>
      </c>
      <c r="O36" s="177" t="n">
        <v>5.98406786769751E-006</v>
      </c>
      <c r="P36" s="177" t="n">
        <v>1.79522036030925E-005</v>
      </c>
      <c r="Q36" s="177" t="n">
        <v>2.39362714707901E-005</v>
      </c>
      <c r="R36" s="177" t="n">
        <v>2.99203393384876E-005</v>
      </c>
      <c r="S36" s="177" t="n">
        <v>0.000526597972357381</v>
      </c>
      <c r="T36" s="177" t="n">
        <v>0.000598406786769752</v>
      </c>
      <c r="U36" s="177" t="n">
        <v>5.98406786769751E-005</v>
      </c>
      <c r="V36" s="177" t="n">
        <v>0.000718088144123702</v>
      </c>
      <c r="W36" s="177" t="n">
        <v>7.77928822800677E-005</v>
      </c>
      <c r="X36" s="177" t="n">
        <v>1.1968135735395E-006</v>
      </c>
      <c r="Y36" s="177" t="n">
        <v>5.98406786769751E-006</v>
      </c>
      <c r="Z36" s="177" t="n">
        <v>5.98406786769751E-006</v>
      </c>
      <c r="AA36" s="177" t="n">
        <v>5.98406786769752E-007</v>
      </c>
      <c r="AB36" s="177" t="n">
        <v>1.37633560957043E-005</v>
      </c>
      <c r="AC36" s="177" t="n">
        <v>4.78725429415801E-005</v>
      </c>
      <c r="AD36" s="177" t="n">
        <v>2.27394578972506E-005</v>
      </c>
      <c r="AE36" s="168"/>
      <c r="AF36" s="165" t="n">
        <v>25.731491831099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3.18079447578461</v>
      </c>
      <c r="F39" s="167" t="n">
        <v>0.720223499911877</v>
      </c>
      <c r="G39" s="167" t="n">
        <v>1.16559708832758</v>
      </c>
      <c r="H39" s="167" t="n">
        <v>0.001128</v>
      </c>
      <c r="I39" s="167" t="n">
        <v>0.377324776197559</v>
      </c>
      <c r="J39" s="167" t="n">
        <v>0.408390804064823</v>
      </c>
      <c r="K39" s="167" t="n">
        <v>0.419463454489968</v>
      </c>
      <c r="L39" s="167" t="n">
        <v>0.133209479988604</v>
      </c>
      <c r="M39" s="167" t="n">
        <v>0.964857108589464</v>
      </c>
      <c r="N39" s="167" t="n">
        <v>0.154281632374515</v>
      </c>
      <c r="O39" s="167" t="n">
        <v>0.0166679492182127</v>
      </c>
      <c r="P39" s="167" t="n">
        <v>0.00580424900954314</v>
      </c>
      <c r="Q39" s="167" t="n">
        <v>0.00676340932019112</v>
      </c>
      <c r="R39" s="167" t="n">
        <v>0.110833724364938</v>
      </c>
      <c r="S39" s="167" t="n">
        <v>0.0383282124977971</v>
      </c>
      <c r="T39" s="167" t="n">
        <v>2.00848602903207</v>
      </c>
      <c r="U39" s="167" t="n">
        <v>0.00263196706763047</v>
      </c>
      <c r="V39" s="167" t="n">
        <v>0.815730588928046</v>
      </c>
      <c r="W39" s="167" t="n">
        <v>0.256283068399091</v>
      </c>
      <c r="X39" s="167" t="n">
        <v>0.0319489394933691</v>
      </c>
      <c r="Y39" s="167" t="n">
        <v>0.0449184592067577</v>
      </c>
      <c r="Z39" s="167" t="n">
        <v>0.0164174126908559</v>
      </c>
      <c r="AA39" s="167" t="n">
        <v>0.012927881867974</v>
      </c>
      <c r="AB39" s="167" t="n">
        <v>0.106212693258957</v>
      </c>
      <c r="AC39" s="167" t="n">
        <v>0.00765186308878894</v>
      </c>
      <c r="AD39" s="167" t="n">
        <v>0.0772159271804127</v>
      </c>
      <c r="AE39" s="168"/>
      <c r="AF39" s="169" t="n">
        <v>7865.92101164429</v>
      </c>
      <c r="AG39" s="169" t="n">
        <v>453.807203592242</v>
      </c>
      <c r="AH39" s="169" t="n">
        <v>8009</v>
      </c>
      <c r="AI39" s="169" t="n">
        <v>1128</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3.09362026378141</v>
      </c>
      <c r="F41" s="167" t="n">
        <v>9.63865241013662</v>
      </c>
      <c r="G41" s="167" t="n">
        <v>1.03326729199389</v>
      </c>
      <c r="H41" s="167" t="n">
        <v>0.12500181140728</v>
      </c>
      <c r="I41" s="167" t="n">
        <v>11.7712271425623</v>
      </c>
      <c r="J41" s="167" t="n">
        <v>12.0858633707079</v>
      </c>
      <c r="K41" s="167" t="n">
        <v>12.7265048916786</v>
      </c>
      <c r="L41" s="167" t="n">
        <v>1.16903466971098</v>
      </c>
      <c r="M41" s="167" t="n">
        <v>65.6789651787523</v>
      </c>
      <c r="N41" s="195" t="n">
        <v>0.474394391026703</v>
      </c>
      <c r="O41" s="195" t="n">
        <v>0.203555371817402</v>
      </c>
      <c r="P41" s="195" t="n">
        <v>0.0153988776440241</v>
      </c>
      <c r="Q41" s="195" t="n">
        <v>0.00523409712267125</v>
      </c>
      <c r="R41" s="167" t="n">
        <v>0.364991472352227</v>
      </c>
      <c r="S41" s="167" t="n">
        <v>0.103617950999434</v>
      </c>
      <c r="T41" s="167" t="n">
        <v>0.0364304675931986</v>
      </c>
      <c r="U41" s="167" t="n">
        <v>0.0569564989740136</v>
      </c>
      <c r="V41" s="167" t="n">
        <v>8.08461383785961</v>
      </c>
      <c r="W41" s="167" t="n">
        <v>12.9100264523264</v>
      </c>
      <c r="X41" s="167" t="n">
        <v>1.98277389774153</v>
      </c>
      <c r="Y41" s="167" t="n">
        <v>1.86701115376811</v>
      </c>
      <c r="Z41" s="167" t="n">
        <v>0.70892134484483</v>
      </c>
      <c r="AA41" s="167" t="n">
        <v>1.15411397214969</v>
      </c>
      <c r="AB41" s="167" t="n">
        <v>5.71282036850416</v>
      </c>
      <c r="AC41" s="167" t="n">
        <v>0.0783017435750454</v>
      </c>
      <c r="AD41" s="167" t="n">
        <v>0.0699630641253463</v>
      </c>
      <c r="AE41" s="168"/>
      <c r="AF41" s="196" t="n">
        <v>6926.53100219738</v>
      </c>
      <c r="AG41" s="196" t="n">
        <v>406.038024266743</v>
      </c>
      <c r="AH41" s="196" t="n">
        <v>37553</v>
      </c>
      <c r="AI41" s="196" t="n">
        <v>1561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53744478727789</v>
      </c>
      <c r="F43" s="167" t="n">
        <v>0.283646414775374</v>
      </c>
      <c r="G43" s="167" t="n">
        <v>0.320114838084748</v>
      </c>
      <c r="H43" s="167" t="n">
        <v>0.000740422279545238</v>
      </c>
      <c r="I43" s="167" t="n">
        <v>0.157532657027654</v>
      </c>
      <c r="J43" s="167" t="n">
        <v>0.163087644466087</v>
      </c>
      <c r="K43" s="167" t="n">
        <v>0.170611290209853</v>
      </c>
      <c r="L43" s="167" t="n">
        <v>0.036611944188472</v>
      </c>
      <c r="M43" s="167" t="n">
        <v>0.780807839787939</v>
      </c>
      <c r="N43" s="167" t="n">
        <v>0.0656777786740744</v>
      </c>
      <c r="O43" s="167" t="n">
        <v>0.0102447551997615</v>
      </c>
      <c r="P43" s="167" t="n">
        <v>0.00319605762083397</v>
      </c>
      <c r="Q43" s="167" t="n">
        <v>0.00166123775545486</v>
      </c>
      <c r="R43" s="167" t="n">
        <v>0.0226415411987122</v>
      </c>
      <c r="S43" s="167" t="n">
        <v>0.0106218738433244</v>
      </c>
      <c r="T43" s="167" t="n">
        <v>0.0193555361217644</v>
      </c>
      <c r="U43" s="167" t="n">
        <v>0.00105771807750733</v>
      </c>
      <c r="V43" s="167" t="n">
        <v>0.44886016252111</v>
      </c>
      <c r="W43" s="167" t="n">
        <v>0.143241435658369</v>
      </c>
      <c r="X43" s="167" t="n">
        <v>0.0226198404095947</v>
      </c>
      <c r="Y43" s="167" t="n">
        <v>0.0315473507468798</v>
      </c>
      <c r="Z43" s="167" t="n">
        <v>0.0116286207410904</v>
      </c>
      <c r="AA43" s="167" t="n">
        <v>0.00914935292125337</v>
      </c>
      <c r="AB43" s="167" t="n">
        <v>0.0749451648188183</v>
      </c>
      <c r="AC43" s="167" t="n">
        <v>0.00393320887150017</v>
      </c>
      <c r="AD43" s="167" t="n">
        <v>0.0568897627854832</v>
      </c>
      <c r="AE43" s="168"/>
      <c r="AF43" s="165" t="n">
        <v>108.087434096882</v>
      </c>
      <c r="AG43" s="165" t="n">
        <v>334.384255278494</v>
      </c>
      <c r="AH43" s="165" t="n">
        <v>1289.76784178848</v>
      </c>
      <c r="AI43" s="165" t="n">
        <v>740.422279545237</v>
      </c>
      <c r="AJ43" s="194" t="s">
        <v>254</v>
      </c>
      <c r="AK43" s="170" t="s">
        <v>254</v>
      </c>
      <c r="AL43" s="59" t="s">
        <v>61</v>
      </c>
    </row>
    <row r="44" s="8" customFormat="true" ht="24.75" hidden="false" customHeight="true" outlineLevel="0" collapsed="false">
      <c r="A44" s="55" t="s">
        <v>82</v>
      </c>
      <c r="B44" s="55" t="s">
        <v>130</v>
      </c>
      <c r="C44" s="56" t="s">
        <v>131</v>
      </c>
      <c r="D44" s="57"/>
      <c r="E44" s="167" t="n">
        <v>4.36455089016601</v>
      </c>
      <c r="F44" s="167" t="n">
        <v>3.34408863567511</v>
      </c>
      <c r="G44" s="167" t="n">
        <v>0.830388178237544</v>
      </c>
      <c r="H44" s="167" t="n">
        <v>0.00104340946492784</v>
      </c>
      <c r="I44" s="167" t="n">
        <v>0.288339341780746</v>
      </c>
      <c r="J44" s="167" t="n">
        <v>0.288339341780746</v>
      </c>
      <c r="K44" s="167" t="n">
        <v>0.288339341780746</v>
      </c>
      <c r="L44" s="167" t="n">
        <v>0.141987387959131</v>
      </c>
      <c r="M44" s="167" t="n">
        <v>9.3591869255394</v>
      </c>
      <c r="N44" s="167" t="n">
        <v>1.91964198829413</v>
      </c>
      <c r="O44" s="167" t="n">
        <v>1.38398029706257E-006</v>
      </c>
      <c r="P44" s="174" t="s">
        <v>429</v>
      </c>
      <c r="Q44" s="174" t="s">
        <v>429</v>
      </c>
      <c r="R44" s="167" t="n">
        <v>6.91990148531287E-006</v>
      </c>
      <c r="S44" s="167" t="n">
        <v>0.000235276650500637</v>
      </c>
      <c r="T44" s="167" t="n">
        <v>9.68786207943801E-006</v>
      </c>
      <c r="U44" s="167" t="n">
        <v>1.38398029706257E-006</v>
      </c>
      <c r="V44" s="167" t="n">
        <v>0.000138398029706257</v>
      </c>
      <c r="W44" s="174" t="s">
        <v>429</v>
      </c>
      <c r="X44" s="167" t="n">
        <v>4.27949043663215E-006</v>
      </c>
      <c r="Y44" s="167" t="n">
        <v>6.79235193986843E-006</v>
      </c>
      <c r="Z44" s="174" t="s">
        <v>429</v>
      </c>
      <c r="AA44" s="174" t="s">
        <v>429</v>
      </c>
      <c r="AB44" s="174" t="s">
        <v>429</v>
      </c>
      <c r="AC44" s="174" t="s">
        <v>429</v>
      </c>
      <c r="AD44" s="174" t="s">
        <v>429</v>
      </c>
      <c r="AE44" s="168"/>
      <c r="AF44" s="165" t="n">
        <v>5931.98013639278</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1.5152</v>
      </c>
      <c r="G48" s="199" t="s">
        <v>254</v>
      </c>
      <c r="H48" s="197" t="s">
        <v>254</v>
      </c>
      <c r="I48" s="167" t="n">
        <v>0.00947</v>
      </c>
      <c r="J48" s="167" t="n">
        <v>0.079548</v>
      </c>
      <c r="K48" s="200" t="n">
        <v>0.168566</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1.894</v>
      </c>
      <c r="AL48" s="59" t="s">
        <v>141</v>
      </c>
    </row>
    <row r="49" s="8" customFormat="true" ht="24.75" hidden="false" customHeight="true" outlineLevel="0" collapsed="false">
      <c r="A49" s="55" t="s">
        <v>138</v>
      </c>
      <c r="B49" s="55" t="s">
        <v>142</v>
      </c>
      <c r="C49" s="56" t="s">
        <v>143</v>
      </c>
      <c r="D49" s="57"/>
      <c r="E49" s="167" t="n">
        <v>0.0006066</v>
      </c>
      <c r="F49" s="167" t="n">
        <v>0.0051898</v>
      </c>
      <c r="G49" s="167" t="n">
        <v>0.0005392</v>
      </c>
      <c r="H49" s="167" t="n">
        <v>0.0024938</v>
      </c>
      <c r="I49" s="167" t="n">
        <v>0.041114</v>
      </c>
      <c r="J49" s="167" t="n">
        <v>0.098404</v>
      </c>
      <c r="K49" s="167" t="n">
        <v>0.233878</v>
      </c>
      <c r="L49" s="167" t="n">
        <v>0.02014586</v>
      </c>
      <c r="M49" s="167" t="n">
        <v>0.31004</v>
      </c>
      <c r="N49" s="167" t="n">
        <v>0.25612</v>
      </c>
      <c r="O49" s="167" t="n">
        <v>0.004718</v>
      </c>
      <c r="P49" s="167" t="n">
        <v>0.008088</v>
      </c>
      <c r="Q49" s="167" t="n">
        <v>0.008762</v>
      </c>
      <c r="R49" s="167" t="n">
        <v>0.11458</v>
      </c>
      <c r="S49" s="167" t="n">
        <v>0.032352</v>
      </c>
      <c r="T49" s="167" t="n">
        <v>0.08088</v>
      </c>
      <c r="U49" s="167" t="n">
        <v>0.010784</v>
      </c>
      <c r="V49" s="167" t="n">
        <v>0.14828</v>
      </c>
      <c r="W49" s="167" t="n">
        <v>0.002022</v>
      </c>
      <c r="X49" s="167" t="n">
        <v>0.10784</v>
      </c>
      <c r="Y49" s="167" t="n">
        <v>0.1348</v>
      </c>
      <c r="Z49" s="167" t="n">
        <v>0.0674</v>
      </c>
      <c r="AA49" s="167" t="n">
        <v>0.04718</v>
      </c>
      <c r="AB49" s="167" t="n">
        <v>0.35722</v>
      </c>
      <c r="AC49" s="201" t="s">
        <v>429</v>
      </c>
      <c r="AD49" s="201" t="s">
        <v>429</v>
      </c>
      <c r="AE49" s="168"/>
      <c r="AF49" s="194" t="s">
        <v>254</v>
      </c>
      <c r="AG49" s="194" t="s">
        <v>254</v>
      </c>
      <c r="AH49" s="194" t="s">
        <v>254</v>
      </c>
      <c r="AI49" s="194" t="s">
        <v>254</v>
      </c>
      <c r="AJ49" s="194" t="s">
        <v>254</v>
      </c>
      <c r="AK49" s="165" t="n">
        <v>0.674</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3798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809</v>
      </c>
      <c r="AL51" s="59" t="s">
        <v>150</v>
      </c>
    </row>
    <row r="52" s="8" customFormat="true" ht="24.75" hidden="false" customHeight="true" outlineLevel="0" collapsed="false">
      <c r="A52" s="55" t="s">
        <v>138</v>
      </c>
      <c r="B52" s="55" t="s">
        <v>151</v>
      </c>
      <c r="C52" s="56" t="s">
        <v>152</v>
      </c>
      <c r="D52" s="68"/>
      <c r="E52" s="167" t="n">
        <v>0.0672455</v>
      </c>
      <c r="F52" s="167" t="n">
        <v>0.38426</v>
      </c>
      <c r="G52" s="167" t="n">
        <v>0.4707185</v>
      </c>
      <c r="H52" s="167" t="n">
        <v>0.00211343</v>
      </c>
      <c r="I52" s="167" t="n">
        <v>0.0038426</v>
      </c>
      <c r="J52" s="167" t="n">
        <v>0.0096065</v>
      </c>
      <c r="K52" s="167" t="n">
        <v>0.0115278</v>
      </c>
      <c r="L52" s="194" t="s">
        <v>254</v>
      </c>
      <c r="M52" s="167" t="n">
        <v>0.0787733</v>
      </c>
      <c r="N52" s="167" t="n">
        <v>5.7639E-006</v>
      </c>
      <c r="O52" s="167" t="n">
        <v>9.6065E-007</v>
      </c>
      <c r="P52" s="167" t="n">
        <v>1.15278E-006</v>
      </c>
      <c r="Q52" s="167" t="n">
        <v>1.9213E-007</v>
      </c>
      <c r="R52" s="167" t="n">
        <v>1.9213E-007</v>
      </c>
      <c r="S52" s="167" t="n">
        <v>2.30556E-006</v>
      </c>
      <c r="T52" s="167" t="n">
        <v>1.018289E-005</v>
      </c>
      <c r="U52" s="167" t="n">
        <v>1.9213E-007</v>
      </c>
      <c r="V52" s="167" t="n">
        <v>1.9213E-006</v>
      </c>
      <c r="W52" s="167" t="n">
        <v>2.30556E-012</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1.9213</v>
      </c>
      <c r="AL52" s="59" t="s">
        <v>153</v>
      </c>
    </row>
    <row r="53" s="8" customFormat="true" ht="24.75" hidden="false" customHeight="true" outlineLevel="0" collapsed="false">
      <c r="A53" s="55" t="s">
        <v>138</v>
      </c>
      <c r="B53" s="55" t="s">
        <v>154</v>
      </c>
      <c r="C53" s="56" t="s">
        <v>155</v>
      </c>
      <c r="D53" s="68"/>
      <c r="E53" s="194" t="s">
        <v>254</v>
      </c>
      <c r="F53" s="167" t="n">
        <v>2.34</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52</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490665653105905</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548.27586206897</v>
      </c>
      <c r="AL54" s="192" t="s">
        <v>436</v>
      </c>
    </row>
    <row r="55" s="8" customFormat="true" ht="24.75" hidden="false" customHeight="true" outlineLevel="0" collapsed="false">
      <c r="A55" s="55" t="s">
        <v>138</v>
      </c>
      <c r="B55" s="55" t="s">
        <v>160</v>
      </c>
      <c r="C55" s="56" t="s">
        <v>161</v>
      </c>
      <c r="D55" s="68"/>
      <c r="E55" s="165" t="n">
        <v>0.0890559656652361</v>
      </c>
      <c r="F55" s="167" t="n">
        <v>0.00329836909871245</v>
      </c>
      <c r="G55" s="165" t="n">
        <v>0.126987210300429</v>
      </c>
      <c r="H55" s="166" t="s">
        <v>429</v>
      </c>
      <c r="I55" s="166" t="s">
        <v>429</v>
      </c>
      <c r="J55" s="166" t="s">
        <v>429</v>
      </c>
      <c r="K55" s="166" t="s">
        <v>429</v>
      </c>
      <c r="L55" s="166" t="s">
        <v>429</v>
      </c>
      <c r="M55" s="165" t="n">
        <v>0.0197902145922747</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921.3</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145444</v>
      </c>
      <c r="J57" s="167" t="n">
        <v>0.2617992</v>
      </c>
      <c r="K57" s="167" t="n">
        <v>0.290888</v>
      </c>
      <c r="L57" s="167" t="n">
        <v>0.00872664</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559.4</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37</v>
      </c>
      <c r="J58" s="167" t="n">
        <v>0.1665</v>
      </c>
      <c r="K58" s="167" t="n">
        <v>0.407</v>
      </c>
      <c r="L58" s="167" t="n">
        <v>0.000340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8.5</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348</v>
      </c>
      <c r="J59" s="165" t="n">
        <v>0.03915</v>
      </c>
      <c r="K59" s="165" t="n">
        <v>0.0435</v>
      </c>
      <c r="L59" s="165" t="n">
        <v>2.1576E-005</v>
      </c>
      <c r="M59" s="166" t="s">
        <v>429</v>
      </c>
      <c r="N59" s="167" t="n">
        <v>0.2465</v>
      </c>
      <c r="O59" s="167" t="n">
        <v>0.01885</v>
      </c>
      <c r="P59" s="165" t="n">
        <v>0.000435</v>
      </c>
      <c r="Q59" s="167" t="n">
        <v>0.02755</v>
      </c>
      <c r="R59" s="165" t="n">
        <v>0.03335</v>
      </c>
      <c r="S59" s="165" t="n">
        <v>0.001015</v>
      </c>
      <c r="T59" s="167" t="n">
        <v>0.07105</v>
      </c>
      <c r="U59" s="167" t="n">
        <v>0.116</v>
      </c>
      <c r="V59" s="167" t="n">
        <v>0.05365</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595884</v>
      </c>
      <c r="J60" s="165" t="n">
        <v>0.595884</v>
      </c>
      <c r="K60" s="165" t="n">
        <v>1.2156033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1917.68</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2574354</v>
      </c>
      <c r="F63" s="167" t="n">
        <v>0.0399204</v>
      </c>
      <c r="G63" s="167" t="n">
        <v>1.015923</v>
      </c>
      <c r="H63" s="194" t="s">
        <v>254</v>
      </c>
      <c r="I63" s="166" t="s">
        <v>429</v>
      </c>
      <c r="J63" s="166" t="s">
        <v>429</v>
      </c>
      <c r="K63" s="165" t="n">
        <v>1.1598308</v>
      </c>
      <c r="L63" s="166" t="s">
        <v>429</v>
      </c>
      <c r="M63" s="165" t="n">
        <v>0.1622406</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87</v>
      </c>
      <c r="AL63" s="59" t="s">
        <v>443</v>
      </c>
    </row>
    <row r="64" s="8" customFormat="true" ht="24.75" hidden="false" customHeight="true" outlineLevel="0" collapsed="false">
      <c r="A64" s="55" t="s">
        <v>65</v>
      </c>
      <c r="B64" s="204" t="s">
        <v>186</v>
      </c>
      <c r="C64" s="56" t="s">
        <v>187</v>
      </c>
      <c r="D64" s="57"/>
      <c r="E64" s="167" t="n">
        <v>0.1874</v>
      </c>
      <c r="F64" s="166" t="s">
        <v>429</v>
      </c>
      <c r="G64" s="166" t="s">
        <v>429</v>
      </c>
      <c r="H64" s="167" t="n">
        <v>0.001874</v>
      </c>
      <c r="I64" s="166" t="s">
        <v>429</v>
      </c>
      <c r="J64" s="194" t="s">
        <v>254</v>
      </c>
      <c r="K64" s="194" t="s">
        <v>254</v>
      </c>
      <c r="L64" s="194" t="s">
        <v>254</v>
      </c>
      <c r="M64" s="167" t="n">
        <v>0.01874</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203" t="s">
        <v>430</v>
      </c>
      <c r="F65" s="203" t="s">
        <v>430</v>
      </c>
      <c r="G65" s="203" t="s">
        <v>430</v>
      </c>
      <c r="H65" s="203" t="s">
        <v>430</v>
      </c>
      <c r="I65" s="203" t="s">
        <v>430</v>
      </c>
      <c r="J65" s="203" t="s">
        <v>430</v>
      </c>
      <c r="K65" s="203" t="s">
        <v>430</v>
      </c>
      <c r="L65" s="203" t="s">
        <v>430</v>
      </c>
      <c r="M65" s="203" t="s">
        <v>430</v>
      </c>
      <c r="N65" s="203" t="s">
        <v>430</v>
      </c>
      <c r="O65" s="203" t="s">
        <v>430</v>
      </c>
      <c r="P65" s="203" t="s">
        <v>430</v>
      </c>
      <c r="Q65" s="203" t="s">
        <v>430</v>
      </c>
      <c r="R65" s="203" t="s">
        <v>430</v>
      </c>
      <c r="S65" s="203" t="s">
        <v>430</v>
      </c>
      <c r="T65" s="203" t="s">
        <v>430</v>
      </c>
      <c r="U65" s="203" t="s">
        <v>430</v>
      </c>
      <c r="V65" s="203" t="s">
        <v>430</v>
      </c>
      <c r="W65" s="203" t="s">
        <v>430</v>
      </c>
      <c r="X65" s="203" t="s">
        <v>430</v>
      </c>
      <c r="Y65" s="203" t="s">
        <v>430</v>
      </c>
      <c r="Z65" s="203" t="s">
        <v>430</v>
      </c>
      <c r="AA65" s="203" t="s">
        <v>430</v>
      </c>
      <c r="AB65" s="203" t="s">
        <v>430</v>
      </c>
      <c r="AC65" s="203" t="s">
        <v>430</v>
      </c>
      <c r="AD65" s="203" t="s">
        <v>430</v>
      </c>
      <c r="AE65" s="168"/>
      <c r="AF65" s="194" t="s">
        <v>254</v>
      </c>
      <c r="AG65" s="194" t="s">
        <v>254</v>
      </c>
      <c r="AH65" s="194" t="s">
        <v>254</v>
      </c>
      <c r="AI65" s="194" t="s">
        <v>254</v>
      </c>
      <c r="AJ65" s="194" t="s">
        <v>254</v>
      </c>
      <c r="AK65" s="203" t="s">
        <v>430</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20196</v>
      </c>
      <c r="I70" s="166" t="s">
        <v>429</v>
      </c>
      <c r="J70" s="166" t="s">
        <v>429</v>
      </c>
      <c r="K70" s="165" t="n">
        <v>0.0922283999999988</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22005</v>
      </c>
      <c r="G72" s="179" t="s">
        <v>431</v>
      </c>
      <c r="H72" s="174" t="s">
        <v>429</v>
      </c>
      <c r="I72" s="206" t="n">
        <v>0.20538</v>
      </c>
      <c r="J72" s="206" t="n">
        <v>0.26406</v>
      </c>
      <c r="K72" s="206" t="n">
        <v>0.4401</v>
      </c>
      <c r="L72" s="206" t="n">
        <v>0.000739368</v>
      </c>
      <c r="M72" s="179" t="s">
        <v>431</v>
      </c>
      <c r="N72" s="206" t="n">
        <v>6.7482</v>
      </c>
      <c r="O72" s="206" t="n">
        <v>0.02934</v>
      </c>
      <c r="P72" s="206" t="n">
        <v>0.1467</v>
      </c>
      <c r="Q72" s="206" t="n">
        <v>0.5868</v>
      </c>
      <c r="R72" s="206" t="n">
        <v>6.6015</v>
      </c>
      <c r="S72" s="206" t="n">
        <v>0.10269</v>
      </c>
      <c r="T72" s="206" t="n">
        <v>0.20538</v>
      </c>
      <c r="U72" s="206" t="n">
        <v>0.02934</v>
      </c>
      <c r="V72" s="206" t="n">
        <v>5.868</v>
      </c>
      <c r="W72" s="206" t="n">
        <v>4.401</v>
      </c>
      <c r="X72" s="166" t="s">
        <v>429</v>
      </c>
      <c r="Y72" s="166" t="s">
        <v>429</v>
      </c>
      <c r="Z72" s="166" t="s">
        <v>429</v>
      </c>
      <c r="AA72" s="166" t="s">
        <v>429</v>
      </c>
      <c r="AB72" s="206" t="n">
        <v>0.70416</v>
      </c>
      <c r="AC72" s="206" t="n">
        <v>0.04401</v>
      </c>
      <c r="AD72" s="206" t="n">
        <v>3.6675</v>
      </c>
      <c r="AE72" s="168"/>
      <c r="AF72" s="194" t="s">
        <v>254</v>
      </c>
      <c r="AG72" s="194" t="s">
        <v>254</v>
      </c>
      <c r="AH72" s="194" t="s">
        <v>254</v>
      </c>
      <c r="AI72" s="194" t="s">
        <v>254</v>
      </c>
      <c r="AJ72" s="194" t="s">
        <v>254</v>
      </c>
      <c r="AK72" s="206" t="n">
        <v>146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432</v>
      </c>
      <c r="J73" s="165" t="n">
        <v>0.0612</v>
      </c>
      <c r="K73" s="165" t="n">
        <v>0.072</v>
      </c>
      <c r="L73" s="165" t="n">
        <v>0.00432</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72</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445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371</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92316</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5.69264</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27498</v>
      </c>
      <c r="F92" s="167" t="n">
        <v>0.054996</v>
      </c>
      <c r="G92" s="167" t="n">
        <v>0.054996</v>
      </c>
      <c r="H92" s="166" t="s">
        <v>429</v>
      </c>
      <c r="I92" s="165" t="n">
        <v>0.0164988</v>
      </c>
      <c r="J92" s="165" t="n">
        <v>0.0219984</v>
      </c>
      <c r="K92" s="165" t="n">
        <v>0.027498</v>
      </c>
      <c r="L92" s="165" t="n">
        <v>0.0004289688</v>
      </c>
      <c r="M92" s="165" t="n">
        <v>0.151239</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27.498</v>
      </c>
      <c r="AL92" s="59" t="s">
        <v>263</v>
      </c>
    </row>
    <row r="93" s="8" customFormat="true" ht="24.75" hidden="false" customHeight="true" outlineLevel="0" collapsed="false">
      <c r="A93" s="55" t="s">
        <v>65</v>
      </c>
      <c r="B93" s="55" t="s">
        <v>264</v>
      </c>
      <c r="C93" s="56" t="s">
        <v>265</v>
      </c>
      <c r="D93" s="67"/>
      <c r="E93" s="197" t="s">
        <v>254</v>
      </c>
      <c r="F93" s="165" t="n">
        <v>10.1508843901826</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1209.067</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751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50.4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37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37.1</v>
      </c>
      <c r="AE97" s="168"/>
      <c r="AF97" s="194" t="s">
        <v>254</v>
      </c>
      <c r="AG97" s="194" t="s">
        <v>254</v>
      </c>
      <c r="AH97" s="194" t="s">
        <v>254</v>
      </c>
      <c r="AI97" s="194" t="s">
        <v>254</v>
      </c>
      <c r="AJ97" s="194" t="s">
        <v>254</v>
      </c>
      <c r="AK97" s="165" t="n">
        <v>5371</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068449</v>
      </c>
      <c r="F99" s="165" t="n">
        <v>4.3687163</v>
      </c>
      <c r="G99" s="194" t="s">
        <v>254</v>
      </c>
      <c r="H99" s="165" t="n">
        <v>10.342245</v>
      </c>
      <c r="I99" s="165" t="n">
        <v>0.222589</v>
      </c>
      <c r="J99" s="165" t="n">
        <v>0.342027</v>
      </c>
      <c r="K99" s="165" t="n">
        <v>0.74920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2.9</v>
      </c>
      <c r="AL99" s="59" t="s">
        <v>280</v>
      </c>
    </row>
    <row r="100" s="8" customFormat="true" ht="24.75" hidden="false" customHeight="true" outlineLevel="0" collapsed="false">
      <c r="A100" s="55" t="s">
        <v>277</v>
      </c>
      <c r="B100" s="55" t="s">
        <v>281</v>
      </c>
      <c r="C100" s="56" t="s">
        <v>282</v>
      </c>
      <c r="D100" s="77"/>
      <c r="E100" s="210" t="n">
        <v>0.07315</v>
      </c>
      <c r="F100" s="165" t="n">
        <v>2.39533</v>
      </c>
      <c r="G100" s="194" t="s">
        <v>254</v>
      </c>
      <c r="H100" s="165" t="n">
        <v>4.522</v>
      </c>
      <c r="I100" s="165" t="n">
        <v>0.1197</v>
      </c>
      <c r="J100" s="165" t="n">
        <v>0.17955</v>
      </c>
      <c r="K100" s="165" t="n">
        <v>0.39235</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665</v>
      </c>
      <c r="AL100" s="59" t="s">
        <v>280</v>
      </c>
      <c r="AM100" s="211"/>
    </row>
    <row r="101" s="8" customFormat="true" ht="24.75" hidden="false" customHeight="true" outlineLevel="0" collapsed="false">
      <c r="A101" s="55" t="s">
        <v>277</v>
      </c>
      <c r="B101" s="55" t="s">
        <v>283</v>
      </c>
      <c r="C101" s="56" t="s">
        <v>284</v>
      </c>
      <c r="D101" s="77"/>
      <c r="E101" s="210" t="n">
        <v>0.0168156</v>
      </c>
      <c r="F101" s="165" t="n">
        <v>0.2368197</v>
      </c>
      <c r="G101" s="194" t="s">
        <v>254</v>
      </c>
      <c r="H101" s="165" t="n">
        <v>0.56052</v>
      </c>
      <c r="I101" s="165" t="n">
        <v>0.028026</v>
      </c>
      <c r="J101" s="165" t="n">
        <v>0.084078</v>
      </c>
      <c r="K101" s="165" t="n">
        <v>0.19618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401.3</v>
      </c>
      <c r="AL101" s="59" t="s">
        <v>280</v>
      </c>
      <c r="AM101" s="211"/>
    </row>
    <row r="102" s="8" customFormat="true" ht="24.75" hidden="false" customHeight="true" outlineLevel="0" collapsed="false">
      <c r="A102" s="55" t="s">
        <v>277</v>
      </c>
      <c r="B102" s="55" t="s">
        <v>285</v>
      </c>
      <c r="C102" s="56" t="s">
        <v>286</v>
      </c>
      <c r="D102" s="77"/>
      <c r="E102" s="210" t="n">
        <v>0.0475890415006219</v>
      </c>
      <c r="F102" s="165" t="n">
        <v>0.717663764358997</v>
      </c>
      <c r="G102" s="194" t="s">
        <v>254</v>
      </c>
      <c r="H102" s="165" t="n">
        <v>4.05099783046465</v>
      </c>
      <c r="I102" s="165" t="n">
        <v>0.00548452736984908</v>
      </c>
      <c r="J102" s="165" t="n">
        <v>0.110721455273868</v>
      </c>
      <c r="K102" s="165" t="n">
        <v>0.652000807741224</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732.5</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8196</v>
      </c>
      <c r="F104" s="165" t="n">
        <v>0.0370186</v>
      </c>
      <c r="G104" s="194" t="s">
        <v>254</v>
      </c>
      <c r="H104" s="165" t="n">
        <v>0.02732</v>
      </c>
      <c r="I104" s="165" t="n">
        <v>0.001366</v>
      </c>
      <c r="J104" s="165" t="n">
        <v>0.004098</v>
      </c>
      <c r="K104" s="165" t="n">
        <v>0.00956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68.3</v>
      </c>
      <c r="AL104" s="59" t="s">
        <v>280</v>
      </c>
      <c r="AM104" s="211"/>
    </row>
    <row r="105" s="8" customFormat="true" ht="24.75" hidden="false" customHeight="true" outlineLevel="0" collapsed="false">
      <c r="A105" s="55" t="s">
        <v>277</v>
      </c>
      <c r="B105" s="55" t="s">
        <v>291</v>
      </c>
      <c r="C105" s="56" t="s">
        <v>292</v>
      </c>
      <c r="D105" s="77"/>
      <c r="E105" s="165" t="n">
        <v>0.005</v>
      </c>
      <c r="F105" s="165" t="n">
        <v>0.0855</v>
      </c>
      <c r="G105" s="194" t="s">
        <v>254</v>
      </c>
      <c r="H105" s="165" t="n">
        <v>0.14</v>
      </c>
      <c r="I105" s="165" t="n">
        <v>0.0028</v>
      </c>
      <c r="J105" s="165" t="n">
        <v>0.0044</v>
      </c>
      <c r="K105" s="165" t="n">
        <v>0.009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0</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294848</v>
      </c>
      <c r="F108" s="165" t="n">
        <v>2.97024</v>
      </c>
      <c r="G108" s="194" t="s">
        <v>254</v>
      </c>
      <c r="H108" s="165" t="n">
        <v>4.896</v>
      </c>
      <c r="I108" s="165" t="n">
        <v>0.0544</v>
      </c>
      <c r="J108" s="165" t="n">
        <v>0.6528</v>
      </c>
      <c r="K108" s="165" t="n">
        <v>2.5024</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1760</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74896</v>
      </c>
      <c r="F112" s="194" t="s">
        <v>254</v>
      </c>
      <c r="G112" s="194" t="s">
        <v>254</v>
      </c>
      <c r="H112" s="165" t="n">
        <v>3.8097</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4820000</v>
      </c>
      <c r="AL112" s="59" t="s">
        <v>308</v>
      </c>
    </row>
    <row r="113" s="8" customFormat="true" ht="24.75" hidden="false" customHeight="true" outlineLevel="0" collapsed="false">
      <c r="A113" s="55" t="s">
        <v>305</v>
      </c>
      <c r="B113" s="81" t="s">
        <v>309</v>
      </c>
      <c r="C113" s="82" t="s">
        <v>310</v>
      </c>
      <c r="D113" s="57"/>
      <c r="E113" s="165" t="n">
        <v>5.41029213084619</v>
      </c>
      <c r="F113" s="194" t="s">
        <v>254</v>
      </c>
      <c r="G113" s="194" t="s">
        <v>254</v>
      </c>
      <c r="H113" s="165" t="n">
        <v>12.3712378949748</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5190</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5.86082371163304</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5190</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475454952712792</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1141711229946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4.27807486631</v>
      </c>
      <c r="AL136" s="192" t="s">
        <v>456</v>
      </c>
    </row>
    <row r="137" s="8" customFormat="true" ht="24.75" hidden="false" customHeight="true" outlineLevel="0" collapsed="false">
      <c r="A137" s="55" t="s">
        <v>335</v>
      </c>
      <c r="B137" s="55" t="s">
        <v>366</v>
      </c>
      <c r="C137" s="56" t="s">
        <v>367</v>
      </c>
      <c r="D137" s="57"/>
      <c r="E137" s="194" t="s">
        <v>254</v>
      </c>
      <c r="F137" s="165" t="n">
        <v>0.00041368562874251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7.579041916167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53.5751630063654</v>
      </c>
      <c r="F141" s="194" t="n">
        <f aca="false">SUM(F14:F140)</f>
        <v>58.4485611152072</v>
      </c>
      <c r="G141" s="194" t="n">
        <f aca="false">SUM(G14:G140)</f>
        <v>71.0339561810708</v>
      </c>
      <c r="H141" s="194" t="n">
        <f aca="false">SUM(H14:H140)</f>
        <v>47.2030736351938</v>
      </c>
      <c r="I141" s="194" t="n">
        <f aca="false">SUM(I14:I140)</f>
        <v>17.8803685626435</v>
      </c>
      <c r="J141" s="194" t="n">
        <f aca="false">SUM(J14:J140)</f>
        <v>20.4241897283329</v>
      </c>
      <c r="K141" s="194" t="n">
        <f aca="false">SUM(K14:K140)</f>
        <v>27.283263017711</v>
      </c>
      <c r="L141" s="194" t="n">
        <f aca="false">SUM(L14:L140)</f>
        <v>1.78877621433079</v>
      </c>
      <c r="M141" s="194" t="n">
        <f aca="false">SUM(M14:M140)</f>
        <v>113.444081209298</v>
      </c>
      <c r="N141" s="194" t="n">
        <f aca="false">SUM(N14:N140)</f>
        <v>11.508139448631</v>
      </c>
      <c r="O141" s="194" t="n">
        <f aca="false">SUM(O14:O140)</f>
        <v>0.435580989044816</v>
      </c>
      <c r="P141" s="194" t="n">
        <f aca="false">SUM(P14:P140)</f>
        <v>0.353475132970655</v>
      </c>
      <c r="Q141" s="194" t="n">
        <f aca="false">SUM(Q14:Q140)</f>
        <v>1.1416084983532</v>
      </c>
      <c r="R141" s="194" t="n">
        <f aca="false">SUM(R14:R140)</f>
        <v>7.64669572564918</v>
      </c>
      <c r="S141" s="194" t="n">
        <f aca="false">SUM(S14:S140)</f>
        <v>1.09584800926483</v>
      </c>
      <c r="T141" s="194" t="n">
        <f aca="false">SUM(T14:T140)</f>
        <v>28.7808764380984</v>
      </c>
      <c r="U141" s="194" t="n">
        <f aca="false">SUM(U14:U140)</f>
        <v>0.623627149780619</v>
      </c>
      <c r="V141" s="194" t="n">
        <f aca="false">SUM(V14:V140)</f>
        <v>27.4707605077966</v>
      </c>
      <c r="W141" s="194" t="n">
        <f aca="false">SUM(W14:W140)</f>
        <v>18.9552806486206</v>
      </c>
      <c r="X141" s="194" t="n">
        <f aca="false">SUM(X14:X140)</f>
        <v>2.35817202867225</v>
      </c>
      <c r="Y141" s="194" t="n">
        <f aca="false">SUM(Y14:Y140)</f>
        <v>2.36886834075664</v>
      </c>
      <c r="Z141" s="194" t="n">
        <f aca="false">SUM(Z14:Z140)</f>
        <v>0.922126396682824</v>
      </c>
      <c r="AA141" s="194" t="n">
        <f aca="false">SUM(AA14:AA140)</f>
        <v>1.31651811329682</v>
      </c>
      <c r="AB141" s="194" t="n">
        <f aca="false">SUM(AB14:AB140)</f>
        <v>7.66707500953827</v>
      </c>
      <c r="AC141" s="194" t="n">
        <f aca="false">SUM(AC14:AC140)</f>
        <v>0.188003752654534</v>
      </c>
      <c r="AD141" s="194" t="n">
        <f aca="false">SUM(AD14:AD140)</f>
        <v>541.763005879258</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53.5751630063654</v>
      </c>
      <c r="F152" s="233" t="n">
        <f aca="false">SUM(F$141,F$151,IF(AND(ISNUMBER(SEARCH($B$4,"AT|BE|CH|GB|IE|LT|LU|NL")),SUM(F$143:F$149)&gt;0),SUM(F$143:F$149)-SUM(F$27:F$33),0))</f>
        <v>58.4485611152072</v>
      </c>
      <c r="G152" s="233" t="n">
        <f aca="false">SUM(G$141,G$151,IF(AND(ISNUMBER(SEARCH($B$4,"AT|BE|CH|GB|IE|LT|LU|NL")),SUM(G$143:G$149)&gt;0),SUM(G$143:G$149)-SUM(G$27:G$33),0))</f>
        <v>71.0339561810708</v>
      </c>
      <c r="H152" s="233" t="n">
        <f aca="false">SUM(H$141,H$151,IF(AND(ISNUMBER(SEARCH($B$4,"AT|BE|CH|GB|IE|LT|LU|NL")),SUM(H$143:H$149)&gt;0),SUM(H$143:H$149)-SUM(H$27:H$33),0))</f>
        <v>47.2030736351938</v>
      </c>
      <c r="I152" s="233" t="n">
        <f aca="false">SUM(I$141,I$151,IF(AND(ISNUMBER(SEARCH($B$4,"AT|BE|CH|GB|IE|LT|LU|NL")),SUM(I$143:I$149)&gt;0),SUM(I$143:I$149)-SUM(I$27:I$33),0))</f>
        <v>17.8803685626435</v>
      </c>
      <c r="J152" s="233" t="n">
        <f aca="false">SUM(J$141,J$151,IF(AND(ISNUMBER(SEARCH($B$4,"AT|BE|CH|GB|IE|LT|LU|NL")),SUM(J$143:J$149)&gt;0),SUM(J$143:J$149)-SUM(J$27:J$33),0))</f>
        <v>20.4241897283329</v>
      </c>
      <c r="K152" s="233" t="n">
        <f aca="false">SUM(K$141,K$151,IF(AND(ISNUMBER(SEARCH($B$4,"AT|BE|CH|GB|IE|LT|LU|NL")),SUM(K$143:K$149)&gt;0),SUM(K$143:K$149)-SUM(K$27:K$33),0))</f>
        <v>27.283263017711</v>
      </c>
      <c r="L152" s="233" t="n">
        <f aca="false">SUM(L$141,L$151,IF(AND(ISNUMBER(SEARCH($B$4,"AT|BE|CH|GB|IE|LT|LU|NL")),SUM(L$143:L$149)&gt;0),SUM(L$143:L$149)-SUM(L$27:L$33),0))</f>
        <v>1.78877621433079</v>
      </c>
      <c r="M152" s="233" t="n">
        <f aca="false">SUM(M$141,M$151,IF(AND(ISNUMBER(SEARCH($B$4,"AT|BE|CH|GB|IE|LT|LU|NL")),SUM(M$143:M$149)&gt;0),SUM(M$143:M$149)-SUM(M$27:M$33),0))</f>
        <v>113.444081209298</v>
      </c>
      <c r="N152" s="233" t="n">
        <f aca="false">SUM(N$141,N$151,IF(AND(ISNUMBER(SEARCH($B$4,"AT|BE|CH|GB|IE|LT|LU|NL")),SUM(N$143:N$149)&gt;0),SUM(N$143:N$149)-SUM(N$27:N$33),0))</f>
        <v>11.508139448631</v>
      </c>
      <c r="O152" s="233" t="n">
        <f aca="false">SUM(O$141,O$151,IF(AND(ISNUMBER(SEARCH($B$4,"AT|BE|CH|GB|IE|LT|LU|NL")),SUM(O$143:O$149)&gt;0),SUM(O$143:O$149)-SUM(O$27:O$33),0))</f>
        <v>0.435580989044816</v>
      </c>
      <c r="P152" s="233" t="n">
        <f aca="false">SUM(P$141,P$151,IF(AND(ISNUMBER(SEARCH($B$4,"AT|BE|CH|GB|IE|LT|LU|NL")),SUM(P$143:P$149)&gt;0),SUM(P$143:P$149)-SUM(P$27:P$33),0))</f>
        <v>0.353475132970655</v>
      </c>
      <c r="Q152" s="233" t="n">
        <f aca="false">SUM(Q$141,Q$151,IF(AND(ISNUMBER(SEARCH($B$4,"AT|BE|CH|GB|IE|LT|LU|NL")),SUM(Q$143:Q$149)&gt;0),SUM(Q$143:Q$149)-SUM(Q$27:Q$33),0))</f>
        <v>1.1416084983532</v>
      </c>
      <c r="R152" s="233" t="n">
        <f aca="false">SUM(R$141,R$151,IF(AND(ISNUMBER(SEARCH($B$4,"AT|BE|CH|GB|IE|LT|LU|NL")),SUM(R$143:R$149)&gt;0),SUM(R$143:R$149)-SUM(R$27:R$33),0))</f>
        <v>7.64669572564918</v>
      </c>
      <c r="S152" s="233" t="n">
        <f aca="false">SUM(S$141,S$151,IF(AND(ISNUMBER(SEARCH($B$4,"AT|BE|CH|GB|IE|LT|LU|NL")),SUM(S$143:S$149)&gt;0),SUM(S$143:S$149)-SUM(S$27:S$33),0))</f>
        <v>1.09584800926483</v>
      </c>
      <c r="T152" s="233" t="n">
        <f aca="false">SUM(T$141,T$151,IF(AND(ISNUMBER(SEARCH($B$4,"AT|BE|CH|GB|IE|LT|LU|NL")),SUM(T$143:T$149)&gt;0),SUM(T$143:T$149)-SUM(T$27:T$33),0))</f>
        <v>28.7808764380984</v>
      </c>
      <c r="U152" s="233" t="n">
        <f aca="false">SUM(U$141,U$151,IF(AND(ISNUMBER(SEARCH($B$4,"AT|BE|CH|GB|IE|LT|LU|NL")),SUM(U$143:U$149)&gt;0),SUM(U$143:U$149)-SUM(U$27:U$33),0))</f>
        <v>0.623627149780619</v>
      </c>
      <c r="V152" s="233" t="n">
        <f aca="false">SUM(V$141,V$151,IF(AND(ISNUMBER(SEARCH($B$4,"AT|BE|CH|GB|IE|LT|LU|NL")),SUM(V$143:V$149)&gt;0),SUM(V$143:V$149)-SUM(V$27:V$33),0))</f>
        <v>27.4707605077966</v>
      </c>
      <c r="W152" s="233" t="n">
        <f aca="false">SUM(W$141,W$151,IF(AND(ISNUMBER(SEARCH($B$4,"AT|BE|CH|GB|IE|LT|LU|NL")),SUM(W$143:W$149)&gt;0),SUM(W$143:W$149)-SUM(W$27:W$33),0))</f>
        <v>18.9552806486206</v>
      </c>
      <c r="X152" s="233" t="n">
        <f aca="false">SUM(X$141,X$151,IF(AND(ISNUMBER(SEARCH($B$4,"AT|BE|CH|GB|IE|LT|LU|NL")),SUM(X$143:X$149)&gt;0),SUM(X$143:X$149)-SUM(X$27:X$33),0))</f>
        <v>2.35817202867225</v>
      </c>
      <c r="Y152" s="233" t="n">
        <f aca="false">SUM(Y$141,Y$151,IF(AND(ISNUMBER(SEARCH($B$4,"AT|BE|CH|GB|IE|LT|LU|NL")),SUM(Y$143:Y$149)&gt;0),SUM(Y$143:Y$149)-SUM(Y$27:Y$33),0))</f>
        <v>2.36886834075664</v>
      </c>
      <c r="Z152" s="233" t="n">
        <f aca="false">SUM(Z$141,Z$151,IF(AND(ISNUMBER(SEARCH($B$4,"AT|BE|CH|GB|IE|LT|LU|NL")),SUM(Z$143:Z$149)&gt;0),SUM(Z$143:Z$149)-SUM(Z$27:Z$33),0))</f>
        <v>0.922126396682824</v>
      </c>
      <c r="AA152" s="233" t="n">
        <f aca="false">SUM(AA$141,AA$151,IF(AND(ISNUMBER(SEARCH($B$4,"AT|BE|CH|GB|IE|LT|LU|NL")),SUM(AA$143:AA$149)&gt;0),SUM(AA$143:AA$149)-SUM(AA$27:AA$33),0))</f>
        <v>1.31651811329682</v>
      </c>
      <c r="AB152" s="233" t="n">
        <f aca="false">SUM(AB$141,AB$151,IF(AND(ISNUMBER(SEARCH($B$4,"AT|BE|CH|GB|IE|LT|LU|NL")),SUM(AB$143:AB$149)&gt;0),SUM(AB$143:AB$149)-SUM(AB$27:AB$33),0))</f>
        <v>7.66707500953827</v>
      </c>
      <c r="AC152" s="233" t="n">
        <f aca="false">SUM(AC$141,AC$151,IF(AND(ISNUMBER(SEARCH($B$4,"AT|BE|CH|GB|IE|LT|LU|NL")),SUM(AC$143:AC$149)&gt;0),SUM(AC$143:AC$149)-SUM(AC$27:AC$33),0))</f>
        <v>0.188003752654534</v>
      </c>
      <c r="AD152" s="233" t="n">
        <f aca="false">SUM(AD$141,AD$151,IF(AND(ISNUMBER(SEARCH($B$4,"AT|BE|CH|GB|IE|LT|LU|NL")),SUM(AD$143:AD$149)&gt;0),SUM(AD$143:AD$149)-SUM(AD$27:AD$33),0))</f>
        <v>541.763005879258</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53.5751630063654</v>
      </c>
      <c r="F154" s="233" t="n">
        <f aca="false">SUM(F$141,F$153,-1*IF(OR($B$6=2005,$B$6&gt;=2020),SUM(F$99:F$122),0),IF(AND(ISNUMBER(SEARCH($B$4,"AT|BE|CH|GB|IE|LT|LU|NL")),SUM(F$143:F$149)&gt;0),SUM(F$143:F$149)-SUM(F$27:F$33),0))</f>
        <v>58.4485611152072</v>
      </c>
      <c r="G154" s="233" t="n">
        <f aca="false">SUM(G$141,G$153,IF(AND(ISNUMBER(SEARCH($B$4,"AT|BE|CH|GB|IE|LT|LU|NL")),SUM(G$143:G$149)&gt;0),SUM(G$143:G$149)-SUM(G$27:G$33),0))</f>
        <v>71.0339561810708</v>
      </c>
      <c r="H154" s="233" t="n">
        <f aca="false">SUM(H$141,H$153,IF(AND(ISNUMBER(SEARCH($B$4,"AT|BE|CH|GB|IE|LT|LU|NL")),SUM(H$143:H$149)&gt;0),SUM(H$143:H$149)-SUM(H$27:H$33),0))</f>
        <v>47.2030736351938</v>
      </c>
      <c r="I154" s="233" t="n">
        <f aca="false">SUM(I$141,I$153,IF(AND(ISNUMBER(SEARCH($B$4,"AT|BE|CH|GB|IE|LT|LU|NL")),SUM(I$143:I$149)&gt;0),SUM(I$143:I$149)-SUM(I$27:I$33),0))</f>
        <v>17.8803685626435</v>
      </c>
      <c r="J154" s="233" t="n">
        <f aca="false">SUM(J$141,J$153,IF(AND(ISNUMBER(SEARCH($B$4,"AT|BE|CH|GB|IE|LT|LU|NL")),SUM(J$143:J$149)&gt;0),SUM(J$143:J$149)-SUM(J$27:J$33),0))</f>
        <v>20.4241897283329</v>
      </c>
      <c r="K154" s="233" t="n">
        <f aca="false">SUM(K$141,K$153,IF(AND(ISNUMBER(SEARCH($B$4,"AT|BE|CH|GB|IE|LT|LU|NL")),SUM(K$143:K$149)&gt;0),SUM(K$143:K$149)-SUM(K$27:K$33),0))</f>
        <v>27.283263017711</v>
      </c>
      <c r="L154" s="233" t="n">
        <f aca="false">SUM(L$141,L$153,IF(AND(ISNUMBER(SEARCH($B$4,"AT|BE|CH|GB|IE|LT|LU|NL")),SUM(L$143:L$149)&gt;0),SUM(L$143:L$149)-SUM(L$27:L$33),0))</f>
        <v>1.78877621433079</v>
      </c>
      <c r="M154" s="233" t="n">
        <f aca="false">SUM(M$141,M$153,IF(AND(ISNUMBER(SEARCH($B$4,"AT|BE|CH|GB|IE|LT|LU|NL")),SUM(M$143:M$149)&gt;0),SUM(M$143:M$149)-SUM(M$27:M$33),0))</f>
        <v>113.444081209298</v>
      </c>
      <c r="N154" s="233" t="n">
        <f aca="false">SUM(N$141,N$153,IF(AND(ISNUMBER(SEARCH($B$4,"AT|BE|CH|GB|IE|LT|LU|NL")),SUM(N$143:N$149)&gt;0),SUM(N$143:N$149)-SUM(N$27:N$33),0))</f>
        <v>11.508139448631</v>
      </c>
      <c r="O154" s="233" t="n">
        <f aca="false">SUM(O$141,O$153,IF(AND(ISNUMBER(SEARCH($B$4,"AT|BE|CH|GB|IE|LT|LU|NL")),SUM(O$143:O$149)&gt;0),SUM(O$143:O$149)-SUM(O$27:O$33),0))</f>
        <v>0.435580989044816</v>
      </c>
      <c r="P154" s="233" t="n">
        <f aca="false">SUM(P$141,P$153,IF(AND(ISNUMBER(SEARCH($B$4,"AT|BE|CH|GB|IE|LT|LU|NL")),SUM(P$143:P$149)&gt;0),SUM(P$143:P$149)-SUM(P$27:P$33),0))</f>
        <v>0.353475132970655</v>
      </c>
      <c r="Q154" s="233" t="n">
        <f aca="false">SUM(Q$141,Q$153,IF(AND(ISNUMBER(SEARCH($B$4,"AT|BE|CH|GB|IE|LT|LU|NL")),SUM(Q$143:Q$149)&gt;0),SUM(Q$143:Q$149)-SUM(Q$27:Q$33),0))</f>
        <v>1.1416084983532</v>
      </c>
      <c r="R154" s="233" t="n">
        <f aca="false">SUM(R$141,R$153,IF(AND(ISNUMBER(SEARCH($B$4,"AT|BE|CH|GB|IE|LT|LU|NL")),SUM(R$143:R$149)&gt;0),SUM(R$143:R$149)-SUM(R$27:R$33),0))</f>
        <v>7.64669572564918</v>
      </c>
      <c r="S154" s="233" t="n">
        <f aca="false">SUM(S$141,S$153,IF(AND(ISNUMBER(SEARCH($B$4,"AT|BE|CH|GB|IE|LT|LU|NL")),SUM(S$143:S$149)&gt;0),SUM(S$143:S$149)-SUM(S$27:S$33),0))</f>
        <v>1.09584800926483</v>
      </c>
      <c r="T154" s="233" t="n">
        <f aca="false">SUM(T$141,T$153,IF(AND(ISNUMBER(SEARCH($B$4,"AT|BE|CH|GB|IE|LT|LU|NL")),SUM(T$143:T$149)&gt;0),SUM(T$143:T$149)-SUM(T$27:T$33),0))</f>
        <v>28.7808764380984</v>
      </c>
      <c r="U154" s="233" t="n">
        <f aca="false">SUM(U$141,U$153,IF(AND(ISNUMBER(SEARCH($B$4,"AT|BE|CH|GB|IE|LT|LU|NL")),SUM(U$143:U$149)&gt;0),SUM(U$143:U$149)-SUM(U$27:U$33),0))</f>
        <v>0.623627149780619</v>
      </c>
      <c r="V154" s="233" t="n">
        <f aca="false">SUM(V$141,V$153,IF(AND(ISNUMBER(SEARCH($B$4,"AT|BE|CH|GB|IE|LT|LU|NL")),SUM(V$143:V$149)&gt;0),SUM(V$143:V$149)-SUM(V$27:V$33),0))</f>
        <v>27.4707605077966</v>
      </c>
      <c r="W154" s="233" t="n">
        <f aca="false">SUM(W$141,W$153,IF(AND(ISNUMBER(SEARCH($B$4,"AT|BE|CH|GB|IE|LT|LU|NL")),SUM(W$143:W$149)&gt;0),SUM(W$143:W$149)-SUM(W$27:W$33),0))</f>
        <v>18.9552806486206</v>
      </c>
      <c r="X154" s="233" t="n">
        <f aca="false">SUM(X$141,X$153,IF(AND(ISNUMBER(SEARCH($B$4,"AT|BE|CH|GB|IE|LT|LU|NL")),SUM(X$143:X$149)&gt;0),SUM(X$143:X$149)-SUM(X$27:X$33),0))</f>
        <v>2.35817202867225</v>
      </c>
      <c r="Y154" s="233" t="n">
        <f aca="false">SUM(Y$141,Y$153,IF(AND(ISNUMBER(SEARCH($B$4,"AT|BE|CH|GB|IE|LT|LU|NL")),SUM(Y$143:Y$149)&gt;0),SUM(Y$143:Y$149)-SUM(Y$27:Y$33),0))</f>
        <v>2.36886834075664</v>
      </c>
      <c r="Z154" s="233" t="n">
        <f aca="false">SUM(Z$141,Z$153,IF(AND(ISNUMBER(SEARCH($B$4,"AT|BE|CH|GB|IE|LT|LU|NL")),SUM(Z$143:Z$149)&gt;0),SUM(Z$143:Z$149)-SUM(Z$27:Z$33),0))</f>
        <v>0.922126396682824</v>
      </c>
      <c r="AA154" s="233" t="n">
        <f aca="false">SUM(AA$141,AA$153,IF(AND(ISNUMBER(SEARCH($B$4,"AT|BE|CH|GB|IE|LT|LU|NL")),SUM(AA$143:AA$149)&gt;0),SUM(AA$143:AA$149)-SUM(AA$27:AA$33),0))</f>
        <v>1.31651811329682</v>
      </c>
      <c r="AB154" s="233" t="n">
        <f aca="false">SUM(AB$141,AB$153,IF(AND(ISNUMBER(SEARCH($B$4,"AT|BE|CH|GB|IE|LT|LU|NL")),SUM(AB$143:AB$149)&gt;0),SUM(AB$143:AB$149)-SUM(AB$27:AB$33),0))</f>
        <v>7.66707500953827</v>
      </c>
      <c r="AC154" s="233" t="n">
        <f aca="false">SUM(AC$141,AC$153,IF(AND(ISNUMBER(SEARCH($B$4,"AT|BE|CH|GB|IE|LT|LU|NL")),SUM(AC$143:AC$149)&gt;0),SUM(AC$143:AC$149)-SUM(AC$27:AC$33),0))</f>
        <v>0.188003752654534</v>
      </c>
      <c r="AD154" s="233" t="n">
        <f aca="false">SUM(AD$141,AD$153,IF(AND(ISNUMBER(SEARCH($B$4,"AT|BE|CH|GB|IE|LT|LU|NL")),SUM(AD$143:AD$149)&gt;0),SUM(AD$143:AD$149)-SUM(AD$27:AD$33),0))</f>
        <v>541.763005879258</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4.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2</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13.2183623343078</v>
      </c>
      <c r="F14" s="165" t="n">
        <v>0.184417417937845</v>
      </c>
      <c r="G14" s="165" t="n">
        <v>34.8214131595307</v>
      </c>
      <c r="H14" s="166" t="s">
        <v>429</v>
      </c>
      <c r="I14" s="165" t="n">
        <v>2.2530627105709</v>
      </c>
      <c r="J14" s="165" t="n">
        <v>1.63091860582508</v>
      </c>
      <c r="K14" s="165" t="n">
        <v>1.2762301163271</v>
      </c>
      <c r="L14" s="165" t="n">
        <v>0.0686299344209046</v>
      </c>
      <c r="M14" s="167" t="n">
        <v>0.746606644688316</v>
      </c>
      <c r="N14" s="165" t="n">
        <v>0.338297742874043</v>
      </c>
      <c r="O14" s="165" t="n">
        <v>0.0848562489226467</v>
      </c>
      <c r="P14" s="165" t="n">
        <v>0.0371159452590191</v>
      </c>
      <c r="Q14" s="165" t="n">
        <v>0.30607159492516</v>
      </c>
      <c r="R14" s="165" t="n">
        <v>0.190471037093107</v>
      </c>
      <c r="S14" s="165" t="n">
        <v>0.389535613610622</v>
      </c>
      <c r="T14" s="165" t="n">
        <v>16.9132251795846</v>
      </c>
      <c r="U14" s="165" t="n">
        <v>0.247323030592657</v>
      </c>
      <c r="V14" s="165" t="n">
        <v>5.90867485921556</v>
      </c>
      <c r="W14" s="165" t="n">
        <v>0.202708705045126</v>
      </c>
      <c r="X14" s="165" t="n">
        <v>4.2049778432E-005</v>
      </c>
      <c r="Y14" s="165" t="n">
        <v>0.000278017424</v>
      </c>
      <c r="Z14" s="165" t="n">
        <v>0.000209035758</v>
      </c>
      <c r="AA14" s="165" t="n">
        <v>0.00102176750352236</v>
      </c>
      <c r="AB14" s="165" t="n">
        <v>0.00155087046395436</v>
      </c>
      <c r="AC14" s="165" t="n">
        <v>0.0305762004</v>
      </c>
      <c r="AD14" s="165" t="n">
        <v>1.50599196E-005</v>
      </c>
      <c r="AE14" s="168"/>
      <c r="AF14" s="169" t="n">
        <v>63407.7574223057</v>
      </c>
      <c r="AG14" s="169" t="n">
        <v>4563.612</v>
      </c>
      <c r="AH14" s="169" t="n">
        <v>6909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970252792062609</v>
      </c>
      <c r="F17" s="167" t="n">
        <v>0.322368574953528</v>
      </c>
      <c r="G17" s="167" t="n">
        <v>1.89682332215995</v>
      </c>
      <c r="H17" s="174" t="s">
        <v>429</v>
      </c>
      <c r="I17" s="165" t="n">
        <v>0.237074715921689</v>
      </c>
      <c r="J17" s="165" t="n">
        <v>0.255823378188805</v>
      </c>
      <c r="K17" s="165" t="n">
        <v>0.270405671063229</v>
      </c>
      <c r="L17" s="165" t="n">
        <v>0.0189181786862888</v>
      </c>
      <c r="M17" s="167" t="n">
        <v>2.12604425932028</v>
      </c>
      <c r="N17" s="175" t="n">
        <v>0.279238856962182</v>
      </c>
      <c r="O17" s="175" t="n">
        <v>0.00375705687797564</v>
      </c>
      <c r="P17" s="175" t="n">
        <v>0.0195014482458857</v>
      </c>
      <c r="Q17" s="175" t="n">
        <v>0.00889951409287605</v>
      </c>
      <c r="R17" s="175" t="n">
        <v>0.0282727680675295</v>
      </c>
      <c r="S17" s="175" t="n">
        <v>0.0365555336152929</v>
      </c>
      <c r="T17" s="175" t="n">
        <v>0.0271566727904365</v>
      </c>
      <c r="U17" s="175" t="n">
        <v>0.00411439427352836</v>
      </c>
      <c r="V17" s="175" t="n">
        <v>0.431942465666239</v>
      </c>
      <c r="W17" s="175" t="n">
        <v>0.426316441850871</v>
      </c>
      <c r="X17" s="175" t="n">
        <v>0.0955261692176097</v>
      </c>
      <c r="Y17" s="175" t="n">
        <v>0.128536218829178</v>
      </c>
      <c r="Z17" s="175" t="n">
        <v>0.0500372451296908</v>
      </c>
      <c r="AA17" s="175" t="n">
        <v>0.0393985917259074</v>
      </c>
      <c r="AB17" s="177" t="n">
        <f aca="false">SUM(X17:AA17)</f>
        <v>0.313498224902386</v>
      </c>
      <c r="AC17" s="177" t="n">
        <v>0.00129157451173468</v>
      </c>
      <c r="AD17" s="177" t="n">
        <v>0.354141398378864</v>
      </c>
      <c r="AE17" s="168"/>
      <c r="AF17" s="169" t="n">
        <v>388.036088124201</v>
      </c>
      <c r="AG17" s="169" t="n">
        <v>2083.18469634626</v>
      </c>
      <c r="AH17" s="169" t="n">
        <v>5551.34224847285</v>
      </c>
      <c r="AI17" s="173" t="s">
        <v>430</v>
      </c>
      <c r="AJ17" s="170" t="s">
        <v>254</v>
      </c>
      <c r="AK17" s="170" t="s">
        <v>254</v>
      </c>
      <c r="AL17" s="59" t="s">
        <v>61</v>
      </c>
    </row>
    <row r="18" s="8" customFormat="true" ht="24.75" hidden="false" customHeight="true" outlineLevel="0" collapsed="false">
      <c r="A18" s="55" t="s">
        <v>65</v>
      </c>
      <c r="B18" s="55" t="s">
        <v>72</v>
      </c>
      <c r="C18" s="56" t="s">
        <v>73</v>
      </c>
      <c r="D18" s="57"/>
      <c r="E18" s="171" t="s">
        <v>430</v>
      </c>
      <c r="F18" s="171" t="s">
        <v>430</v>
      </c>
      <c r="G18" s="171" t="s">
        <v>430</v>
      </c>
      <c r="H18" s="171" t="s">
        <v>430</v>
      </c>
      <c r="I18" s="171" t="s">
        <v>430</v>
      </c>
      <c r="J18" s="171" t="s">
        <v>430</v>
      </c>
      <c r="K18" s="171" t="s">
        <v>430</v>
      </c>
      <c r="L18" s="171" t="s">
        <v>430</v>
      </c>
      <c r="M18" s="171" t="s">
        <v>430</v>
      </c>
      <c r="N18" s="171" t="s">
        <v>430</v>
      </c>
      <c r="O18" s="171" t="s">
        <v>430</v>
      </c>
      <c r="P18" s="171" t="s">
        <v>430</v>
      </c>
      <c r="Q18" s="171" t="s">
        <v>430</v>
      </c>
      <c r="R18" s="171" t="s">
        <v>430</v>
      </c>
      <c r="S18" s="171" t="s">
        <v>430</v>
      </c>
      <c r="T18" s="171" t="s">
        <v>430</v>
      </c>
      <c r="U18" s="171" t="s">
        <v>430</v>
      </c>
      <c r="V18" s="171" t="s">
        <v>430</v>
      </c>
      <c r="W18" s="171" t="s">
        <v>430</v>
      </c>
      <c r="X18" s="171" t="s">
        <v>430</v>
      </c>
      <c r="Y18" s="171" t="s">
        <v>430</v>
      </c>
      <c r="Z18" s="171" t="s">
        <v>430</v>
      </c>
      <c r="AA18" s="171" t="s">
        <v>430</v>
      </c>
      <c r="AB18" s="171" t="s">
        <v>430</v>
      </c>
      <c r="AC18" s="171" t="s">
        <v>430</v>
      </c>
      <c r="AD18" s="171"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420923994622603</v>
      </c>
      <c r="F20" s="165" t="n">
        <v>2.07578956252242E-005</v>
      </c>
      <c r="G20" s="165" t="n">
        <v>8.07251496536498E-005</v>
      </c>
      <c r="H20" s="166" t="s">
        <v>429</v>
      </c>
      <c r="I20" s="165" t="n">
        <v>2.59473695315303E-005</v>
      </c>
      <c r="J20" s="165" t="n">
        <v>2.59473695315303E-005</v>
      </c>
      <c r="K20" s="165" t="n">
        <v>2.59473695315303E-005</v>
      </c>
      <c r="L20" s="165" t="n">
        <v>1.40115795470264E-006</v>
      </c>
      <c r="M20" s="167" t="n">
        <v>0.00138385970834828</v>
      </c>
      <c r="N20" s="165" t="n">
        <v>8.64912317717677E-008</v>
      </c>
      <c r="O20" s="165" t="n">
        <v>1.44152052952946E-008</v>
      </c>
      <c r="P20" s="165" t="n">
        <v>5.76608211811784E-006</v>
      </c>
      <c r="Q20" s="165" t="n">
        <v>6.91929854174141E-006</v>
      </c>
      <c r="R20" s="165" t="n">
        <v>4.38222240976956E-008</v>
      </c>
      <c r="S20" s="165" t="n">
        <v>4.38222240976956E-009</v>
      </c>
      <c r="T20" s="165" t="n">
        <v>2.9407018802401E-008</v>
      </c>
      <c r="U20" s="165" t="n">
        <v>6.34269032992963E-007</v>
      </c>
      <c r="V20" s="165" t="n">
        <v>8.64912317717677E-008</v>
      </c>
      <c r="W20" s="165" t="n">
        <v>2.88304105905892E-005</v>
      </c>
      <c r="X20" s="165" t="n">
        <v>3.22900598614599E-008</v>
      </c>
      <c r="Y20" s="165" t="n">
        <v>4.84350897921899E-008</v>
      </c>
      <c r="Z20" s="165" t="n">
        <v>4.84350897921899E-008</v>
      </c>
      <c r="AA20" s="165" t="n">
        <v>4.84350897921899E-008</v>
      </c>
      <c r="AB20" s="165" t="n">
        <v>1.7759532923803E-007</v>
      </c>
      <c r="AC20" s="182" t="s">
        <v>254</v>
      </c>
      <c r="AD20" s="182" t="s">
        <v>254</v>
      </c>
      <c r="AE20" s="168"/>
      <c r="AF20" s="170" t="s">
        <v>254</v>
      </c>
      <c r="AG20" s="170" t="s">
        <v>254</v>
      </c>
      <c r="AH20" s="169" t="n">
        <v>57.6608211811784</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70333345906733</v>
      </c>
      <c r="F21" s="165" t="n">
        <v>0.0486653028890615</v>
      </c>
      <c r="G21" s="165" t="n">
        <v>0.0732616885900077</v>
      </c>
      <c r="H21" s="166" t="s">
        <v>429</v>
      </c>
      <c r="I21" s="165" t="n">
        <v>0.0193806058990067</v>
      </c>
      <c r="J21" s="165" t="n">
        <v>0.0207326651080167</v>
      </c>
      <c r="K21" s="165" t="n">
        <v>0.0212530362537621</v>
      </c>
      <c r="L21" s="165" t="n">
        <v>0.00115307219453919</v>
      </c>
      <c r="M21" s="167" t="n">
        <v>0.652777644595246</v>
      </c>
      <c r="N21" s="165" t="n">
        <v>0.0145840899623766</v>
      </c>
      <c r="O21" s="165" t="n">
        <v>0.000222670529540612</v>
      </c>
      <c r="P21" s="165" t="n">
        <v>0.00219673026370366</v>
      </c>
      <c r="Q21" s="165" t="n">
        <v>0.00245188606548216</v>
      </c>
      <c r="R21" s="165" t="n">
        <v>0.00206482670418684</v>
      </c>
      <c r="S21" s="165" t="n">
        <v>0.00254825626661693</v>
      </c>
      <c r="T21" s="165" t="n">
        <v>0.016926668521689</v>
      </c>
      <c r="U21" s="165" t="n">
        <v>0.000324221222679401</v>
      </c>
      <c r="V21" s="165" t="n">
        <v>0.0208255244782282</v>
      </c>
      <c r="W21" s="165" t="n">
        <v>0.0361516503356903</v>
      </c>
      <c r="X21" s="165" t="n">
        <v>0.00718500786559059</v>
      </c>
      <c r="Y21" s="165" t="n">
        <v>0.00926979413061624</v>
      </c>
      <c r="Z21" s="165" t="n">
        <v>0.00370589883581647</v>
      </c>
      <c r="AA21" s="165" t="n">
        <v>0.00287421077255185</v>
      </c>
      <c r="AB21" s="165" t="n">
        <v>0.0230349116045752</v>
      </c>
      <c r="AC21" s="165" t="n">
        <v>4.19138354793113E-005</v>
      </c>
      <c r="AD21" s="165" t="n">
        <v>0.0114925032765853</v>
      </c>
      <c r="AE21" s="168"/>
      <c r="AF21" s="169" t="n">
        <v>51.8861529198672</v>
      </c>
      <c r="AG21" s="169" t="n">
        <v>67.602960450502</v>
      </c>
      <c r="AH21" s="169" t="n">
        <v>17183.2092525816</v>
      </c>
      <c r="AI21" s="173" t="s">
        <v>430</v>
      </c>
      <c r="AJ21" s="170" t="s">
        <v>254</v>
      </c>
      <c r="AK21" s="170" t="s">
        <v>254</v>
      </c>
      <c r="AL21" s="59" t="s">
        <v>61</v>
      </c>
    </row>
    <row r="22" s="8" customFormat="true" ht="24.75" hidden="false" customHeight="true" outlineLevel="0" collapsed="false">
      <c r="A22" s="55" t="s">
        <v>65</v>
      </c>
      <c r="B22" s="55" t="s">
        <v>80</v>
      </c>
      <c r="C22" s="56" t="s">
        <v>81</v>
      </c>
      <c r="D22" s="57"/>
      <c r="E22" s="167" t="n">
        <v>0.9819296</v>
      </c>
      <c r="F22" s="167" t="n">
        <v>0.0060498</v>
      </c>
      <c r="G22" s="167" t="n">
        <v>0.47978824</v>
      </c>
      <c r="H22" s="174" t="s">
        <v>429</v>
      </c>
      <c r="I22" s="178" t="s">
        <v>431</v>
      </c>
      <c r="J22" s="178" t="s">
        <v>431</v>
      </c>
      <c r="K22" s="178" t="s">
        <v>431</v>
      </c>
      <c r="L22" s="178" t="s">
        <v>431</v>
      </c>
      <c r="M22" s="167" t="n">
        <v>0.53845748</v>
      </c>
      <c r="N22" s="167" t="n">
        <v>0.0329378</v>
      </c>
      <c r="O22" s="167" t="n">
        <v>0.0026888</v>
      </c>
      <c r="P22" s="167" t="n">
        <v>0.0164689</v>
      </c>
      <c r="Q22" s="167" t="n">
        <v>0.00890665</v>
      </c>
      <c r="R22" s="167" t="n">
        <v>0.0137801</v>
      </c>
      <c r="S22" s="167" t="n">
        <v>0.02174567</v>
      </c>
      <c r="T22" s="167" t="n">
        <v>0.0164689</v>
      </c>
      <c r="U22" s="167" t="n">
        <v>0.00850333</v>
      </c>
      <c r="V22" s="167" t="n">
        <v>0.1425064</v>
      </c>
      <c r="W22" s="167" t="n">
        <v>0.00137801</v>
      </c>
      <c r="X22" s="167" t="n">
        <v>2.18465E-005</v>
      </c>
      <c r="Y22" s="167" t="n">
        <v>9.4108E-005</v>
      </c>
      <c r="Z22" s="167" t="n">
        <v>2.58797E-005</v>
      </c>
      <c r="AA22" s="167" t="n">
        <v>1.44523E-005</v>
      </c>
      <c r="AB22" s="167" t="n">
        <v>0.0001562865</v>
      </c>
      <c r="AC22" s="167" t="n">
        <v>0.00154606</v>
      </c>
      <c r="AD22" s="167" t="n">
        <v>0.0346183</v>
      </c>
      <c r="AE22" s="168"/>
      <c r="AF22" s="170" t="s">
        <v>254</v>
      </c>
      <c r="AG22" s="170" t="s">
        <v>254</v>
      </c>
      <c r="AH22" s="170" t="s">
        <v>254</v>
      </c>
      <c r="AI22" s="170" t="s">
        <v>254</v>
      </c>
      <c r="AJ22" s="170" t="s">
        <v>254</v>
      </c>
      <c r="AK22" s="169" t="s">
        <v>488</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67646282971429</v>
      </c>
      <c r="F27" s="167" t="n">
        <v>3.23182581828571</v>
      </c>
      <c r="G27" s="167" t="n">
        <v>2.31</v>
      </c>
      <c r="H27" s="167" t="n">
        <v>0.350233227428571</v>
      </c>
      <c r="I27" s="167" t="n">
        <v>0.00848921257142857</v>
      </c>
      <c r="J27" s="167" t="n">
        <v>0.00848921257142857</v>
      </c>
      <c r="K27" s="167" t="n">
        <v>0.00848921257142857</v>
      </c>
      <c r="L27" s="167" t="n">
        <v>0.000924</v>
      </c>
      <c r="M27" s="167" t="n">
        <v>20.1501985302857</v>
      </c>
      <c r="N27" s="167" t="n">
        <v>0.115145274285714</v>
      </c>
      <c r="O27" s="167" t="n">
        <v>0.00443685510857143</v>
      </c>
      <c r="P27" s="183" t="s">
        <v>429</v>
      </c>
      <c r="Q27" s="183" t="s">
        <v>429</v>
      </c>
      <c r="R27" s="167" t="n">
        <v>0.00636615589714286</v>
      </c>
      <c r="S27" s="167" t="n">
        <v>0.0170742542971429</v>
      </c>
      <c r="T27" s="167" t="n">
        <v>0.00528648581714286</v>
      </c>
      <c r="U27" s="167" t="n">
        <v>7.7E-005</v>
      </c>
      <c r="V27" s="167" t="n">
        <v>0.889174092571429</v>
      </c>
      <c r="W27" s="183" t="s">
        <v>429</v>
      </c>
      <c r="X27" s="167" t="n">
        <v>0.00224205880297143</v>
      </c>
      <c r="Y27" s="167" t="n">
        <v>0.00275275</v>
      </c>
      <c r="Z27" s="167" t="n">
        <v>0.00176080880297143</v>
      </c>
      <c r="AA27" s="167" t="n">
        <v>0.00303900880297143</v>
      </c>
      <c r="AB27" s="167" t="n">
        <v>0.00979462640891429</v>
      </c>
      <c r="AC27" s="184" t="s">
        <v>429</v>
      </c>
      <c r="AD27" s="184" t="s">
        <v>429</v>
      </c>
      <c r="AE27" s="185"/>
      <c r="AF27" s="169" t="n">
        <v>17248</v>
      </c>
      <c r="AG27" s="186" t="s">
        <v>254</v>
      </c>
      <c r="AH27" s="169" t="n">
        <v>1662</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943755502645252</v>
      </c>
      <c r="F28" s="167" t="n">
        <v>0.0861141890395891</v>
      </c>
      <c r="G28" s="167" t="n">
        <v>0.420069214827264</v>
      </c>
      <c r="H28" s="167" t="n">
        <v>0.00070011535804544</v>
      </c>
      <c r="I28" s="167" t="s">
        <v>429</v>
      </c>
      <c r="J28" s="167" t="s">
        <v>429</v>
      </c>
      <c r="K28" s="167" t="n">
        <v>0.0854140736815436</v>
      </c>
      <c r="L28" s="167" t="n">
        <v>0.046977740524849</v>
      </c>
      <c r="M28" s="167" t="n">
        <v>0.476778558828944</v>
      </c>
      <c r="N28" s="167" t="n">
        <v>0.109217995855089</v>
      </c>
      <c r="O28" s="167" t="n">
        <v>0.000609100361499532</v>
      </c>
      <c r="P28" s="183" t="s">
        <v>429</v>
      </c>
      <c r="Q28" s="183" t="s">
        <v>429</v>
      </c>
      <c r="R28" s="167" t="n">
        <v>0.00210034607413632</v>
      </c>
      <c r="S28" s="167" t="n">
        <v>0.00148424455905633</v>
      </c>
      <c r="T28" s="167" t="n">
        <v>0.000616101515079987</v>
      </c>
      <c r="U28" s="167" t="n">
        <v>7.00115358045439E-006</v>
      </c>
      <c r="V28" s="167" t="n">
        <v>0.121680049228297</v>
      </c>
      <c r="W28" s="183" t="s">
        <v>429</v>
      </c>
      <c r="X28" s="167" t="n">
        <v>0.00168727801288951</v>
      </c>
      <c r="Y28" s="167" t="n">
        <v>0.00189031146672269</v>
      </c>
      <c r="Z28" s="167" t="n">
        <v>0.00148424455905633</v>
      </c>
      <c r="AA28" s="167" t="n">
        <v>0.00157525955560224</v>
      </c>
      <c r="AB28" s="167" t="n">
        <v>0.00663709359427077</v>
      </c>
      <c r="AC28" s="183" t="s">
        <v>429</v>
      </c>
      <c r="AD28" s="183" t="s">
        <v>429</v>
      </c>
      <c r="AE28" s="185"/>
      <c r="AF28" s="169" t="n">
        <v>2979.2142895550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6.06983687946034</v>
      </c>
      <c r="F29" s="167" t="n">
        <v>0.210514573854116</v>
      </c>
      <c r="G29" s="167" t="n">
        <v>1.40343049236077</v>
      </c>
      <c r="H29" s="167" t="n">
        <v>0.00467810164120257</v>
      </c>
      <c r="I29" s="167" t="s">
        <v>429</v>
      </c>
      <c r="J29" s="167" t="s">
        <v>429</v>
      </c>
      <c r="K29" s="167" t="n">
        <v>0.128647795133071</v>
      </c>
      <c r="L29" s="167" t="n">
        <v>0.0681833314205275</v>
      </c>
      <c r="M29" s="167" t="n">
        <v>1.42682100056678</v>
      </c>
      <c r="N29" s="167" t="n">
        <v>0.225952309270084</v>
      </c>
      <c r="O29" s="167" t="n">
        <v>0.00203497421392312</v>
      </c>
      <c r="P29" s="183" t="s">
        <v>429</v>
      </c>
      <c r="Q29" s="183" t="s">
        <v>429</v>
      </c>
      <c r="R29" s="167" t="n">
        <v>0.00701715246180386</v>
      </c>
      <c r="S29" s="167" t="n">
        <v>0.00495878773967473</v>
      </c>
      <c r="T29" s="167" t="n">
        <v>0.00205836472212913</v>
      </c>
      <c r="U29" s="167" t="n">
        <v>2.33905082060129E-005</v>
      </c>
      <c r="V29" s="167" t="n">
        <v>0.406527032620503</v>
      </c>
      <c r="W29" s="183" t="s">
        <v>429</v>
      </c>
      <c r="X29" s="167" t="n">
        <v>0.00081866778721045</v>
      </c>
      <c r="Y29" s="167" t="n">
        <v>0.00495878773967473</v>
      </c>
      <c r="Z29" s="167" t="n">
        <v>0.00554355044482505</v>
      </c>
      <c r="AA29" s="167" t="n">
        <v>0.0012747826972277</v>
      </c>
      <c r="AB29" s="167" t="n">
        <v>0.0125957886689379</v>
      </c>
      <c r="AC29" s="183" t="s">
        <v>429</v>
      </c>
      <c r="AD29" s="183" t="s">
        <v>429</v>
      </c>
      <c r="AE29" s="185"/>
      <c r="AF29" s="169" t="n">
        <v>9953.40774723951</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623422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6632658</v>
      </c>
      <c r="J32" s="167" t="n">
        <v>0.167341598</v>
      </c>
      <c r="K32" s="190" t="n">
        <v>0.2132033678</v>
      </c>
      <c r="L32" s="190" t="n">
        <v>0.0086632658</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190" t="n">
        <v>0.045562044</v>
      </c>
      <c r="J33" s="190" t="n">
        <v>0.08392479</v>
      </c>
      <c r="K33" s="190" t="n">
        <v>0.09021579</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54212708264428</v>
      </c>
      <c r="F34" s="177" t="n">
        <v>0.0580551353707937</v>
      </c>
      <c r="G34" s="167" t="n">
        <v>0.522909852091347</v>
      </c>
      <c r="H34" s="177" t="n">
        <v>8.73948274399046E-005</v>
      </c>
      <c r="I34" s="177" t="n">
        <v>0.0171044162275242</v>
      </c>
      <c r="J34" s="177" t="n">
        <v>0.0179783645019232</v>
      </c>
      <c r="K34" s="177" t="n">
        <v>0.0189771625298078</v>
      </c>
      <c r="L34" s="184" t="s">
        <v>429</v>
      </c>
      <c r="M34" s="177" t="n">
        <v>0.133589236229568</v>
      </c>
      <c r="N34" s="184" t="s">
        <v>429</v>
      </c>
      <c r="O34" s="177" t="n">
        <v>0.000124849753485578</v>
      </c>
      <c r="P34" s="184" t="s">
        <v>429</v>
      </c>
      <c r="Q34" s="184" t="s">
        <v>429</v>
      </c>
      <c r="R34" s="177" t="n">
        <v>0.00062424876742789</v>
      </c>
      <c r="S34" s="177" t="n">
        <v>0.0212244580925482</v>
      </c>
      <c r="T34" s="177" t="n">
        <v>0.000873948274399046</v>
      </c>
      <c r="U34" s="177" t="n">
        <v>0.000124849753485578</v>
      </c>
      <c r="V34" s="177" t="n">
        <v>0.0124849753485578</v>
      </c>
      <c r="W34" s="184" t="s">
        <v>429</v>
      </c>
      <c r="X34" s="177" t="n">
        <v>0.000374549260456734</v>
      </c>
      <c r="Y34" s="177" t="n">
        <v>0.00062424876742789</v>
      </c>
      <c r="Z34" s="184" t="s">
        <v>429</v>
      </c>
      <c r="AA34" s="184" t="s">
        <v>429</v>
      </c>
      <c r="AB34" s="184" t="s">
        <v>429</v>
      </c>
      <c r="AC34" s="193" t="s">
        <v>254</v>
      </c>
      <c r="AD34" s="193" t="s">
        <v>254</v>
      </c>
      <c r="AE34" s="168"/>
      <c r="AF34" s="165" t="n">
        <v>518.65393998798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432049700047761</v>
      </c>
      <c r="F36" s="177" t="n">
        <v>0.00104721187684707</v>
      </c>
      <c r="G36" s="241" t="n">
        <v>0.0359044072061851</v>
      </c>
      <c r="H36" s="166" t="s">
        <v>429</v>
      </c>
      <c r="I36" s="177" t="n">
        <v>0.000640295261843634</v>
      </c>
      <c r="J36" s="177" t="n">
        <v>0.000640295261843634</v>
      </c>
      <c r="K36" s="177" t="n">
        <v>0.000640295261843634</v>
      </c>
      <c r="L36" s="177" t="n">
        <v>0.000198491531171527</v>
      </c>
      <c r="M36" s="177" t="n">
        <v>0.00229788206119585</v>
      </c>
      <c r="N36" s="177" t="n">
        <v>7.77928822800677E-005</v>
      </c>
      <c r="O36" s="177" t="n">
        <v>5.98406786769751E-006</v>
      </c>
      <c r="P36" s="177" t="n">
        <v>1.79522036030925E-005</v>
      </c>
      <c r="Q36" s="177" t="n">
        <v>2.39362714707901E-005</v>
      </c>
      <c r="R36" s="177" t="n">
        <v>2.99203393384876E-005</v>
      </c>
      <c r="S36" s="177" t="n">
        <v>0.000526597972357381</v>
      </c>
      <c r="T36" s="177" t="n">
        <v>0.000598406786769752</v>
      </c>
      <c r="U36" s="177" t="n">
        <v>5.98406786769751E-006</v>
      </c>
      <c r="V36" s="177" t="n">
        <v>5.98406786769751E-005</v>
      </c>
      <c r="W36" s="177" t="n">
        <v>7.77928822800677E-005</v>
      </c>
      <c r="X36" s="177" t="n">
        <v>1.1968135735395E-006</v>
      </c>
      <c r="Y36" s="177" t="n">
        <v>5.98406786769751E-006</v>
      </c>
      <c r="Z36" s="177" t="n">
        <v>5.98406786769751E-006</v>
      </c>
      <c r="AA36" s="177" t="n">
        <v>5.98406786769752E-007</v>
      </c>
      <c r="AB36" s="177" t="n">
        <v>1.37633560957043E-005</v>
      </c>
      <c r="AC36" s="177" t="n">
        <v>4.78725429415801E-005</v>
      </c>
      <c r="AD36" s="177" t="n">
        <v>2.27394578972506E-005</v>
      </c>
      <c r="AE36" s="168"/>
      <c r="AF36" s="165" t="n">
        <v>25.7314918310993</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2.53114629052601</v>
      </c>
      <c r="F39" s="167" t="n">
        <v>0.767583765566575</v>
      </c>
      <c r="G39" s="167" t="n">
        <v>1.03014231361432</v>
      </c>
      <c r="H39" s="167" t="n">
        <v>0.001505</v>
      </c>
      <c r="I39" s="167" t="n">
        <v>0.406951413842248</v>
      </c>
      <c r="J39" s="167" t="n">
        <v>0.43378001870303</v>
      </c>
      <c r="K39" s="167" t="n">
        <v>0.447826053383454</v>
      </c>
      <c r="L39" s="167" t="n">
        <v>0.130904324871521</v>
      </c>
      <c r="M39" s="167" t="n">
        <v>0.745869757462678</v>
      </c>
      <c r="N39" s="167" t="n">
        <v>0.155384465416369</v>
      </c>
      <c r="O39" s="167" t="n">
        <v>0.021363790659978</v>
      </c>
      <c r="P39" s="167" t="n">
        <v>0.00606326733886756</v>
      </c>
      <c r="Q39" s="167" t="n">
        <v>0.00592352510075796</v>
      </c>
      <c r="R39" s="167" t="n">
        <v>0.100804083551129</v>
      </c>
      <c r="S39" s="167" t="n">
        <v>0.0356242863155825</v>
      </c>
      <c r="T39" s="167" t="n">
        <v>1.45556618176106</v>
      </c>
      <c r="U39" s="167" t="n">
        <v>0.00263417740306933</v>
      </c>
      <c r="V39" s="167" t="n">
        <v>0.98252409107068</v>
      </c>
      <c r="W39" s="167" t="n">
        <v>0.291375280561346</v>
      </c>
      <c r="X39" s="167" t="n">
        <v>0.0378877842271198</v>
      </c>
      <c r="Y39" s="167" t="n">
        <v>0.0537311223409276</v>
      </c>
      <c r="Z39" s="167" t="n">
        <v>0.0194297583116854</v>
      </c>
      <c r="AA39" s="167" t="n">
        <v>0.0153152415526855</v>
      </c>
      <c r="AB39" s="167" t="n">
        <v>0.126363906432418</v>
      </c>
      <c r="AC39" s="167" t="n">
        <v>0.00914126796780728</v>
      </c>
      <c r="AD39" s="167" t="n">
        <v>0.085359056404104</v>
      </c>
      <c r="AE39" s="168"/>
      <c r="AF39" s="169" t="n">
        <v>5933.139138174</v>
      </c>
      <c r="AG39" s="169" t="n">
        <v>501.576382917741</v>
      </c>
      <c r="AH39" s="169" t="n">
        <v>6647</v>
      </c>
      <c r="AI39" s="169" t="n">
        <v>1505</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4.0426094961307</v>
      </c>
      <c r="F41" s="167" t="n">
        <v>15.4233972687876</v>
      </c>
      <c r="G41" s="167" t="n">
        <v>1.05978480355403</v>
      </c>
      <c r="H41" s="167" t="n">
        <v>0.201728976784179</v>
      </c>
      <c r="I41" s="167" t="n">
        <v>18.8872816045858</v>
      </c>
      <c r="J41" s="167" t="n">
        <v>19.3938611402694</v>
      </c>
      <c r="K41" s="167" t="n">
        <v>20.4190580448266</v>
      </c>
      <c r="L41" s="167" t="n">
        <v>1.87975304958257</v>
      </c>
      <c r="M41" s="167" t="n">
        <v>104.340936151333</v>
      </c>
      <c r="N41" s="195" t="n">
        <v>0.736427570048151</v>
      </c>
      <c r="O41" s="195" t="n">
        <v>0.328262376607337</v>
      </c>
      <c r="P41" s="195" t="n">
        <v>0.0217768877042132</v>
      </c>
      <c r="Q41" s="195" t="n">
        <v>0.00746390190770995</v>
      </c>
      <c r="R41" s="167" t="n">
        <v>0.585540893444632</v>
      </c>
      <c r="S41" s="167" t="n">
        <v>0.161498875816232</v>
      </c>
      <c r="T41" s="167" t="n">
        <v>0.0559118215091201</v>
      </c>
      <c r="U41" s="167" t="n">
        <v>0.0647316730444253</v>
      </c>
      <c r="V41" s="167" t="n">
        <v>12.9993424453706</v>
      </c>
      <c r="W41" s="167" t="n">
        <v>20.6083496411579</v>
      </c>
      <c r="X41" s="167" t="n">
        <v>3.14854484139923</v>
      </c>
      <c r="Y41" s="167" t="n">
        <v>2.93933276797446</v>
      </c>
      <c r="Z41" s="167" t="n">
        <v>1.11471161578185</v>
      </c>
      <c r="AA41" s="167" t="n">
        <v>1.83740327528314</v>
      </c>
      <c r="AB41" s="167" t="n">
        <v>9.03999250043868</v>
      </c>
      <c r="AC41" s="167" t="n">
        <v>0.126266552020636</v>
      </c>
      <c r="AD41" s="167" t="n">
        <v>0.0745988443680137</v>
      </c>
      <c r="AE41" s="168"/>
      <c r="AF41" s="196" t="n">
        <v>5445.68644310691</v>
      </c>
      <c r="AG41" s="196" t="n">
        <v>429.922613929493</v>
      </c>
      <c r="AH41" s="196" t="n">
        <v>48188</v>
      </c>
      <c r="AI41" s="196" t="n">
        <v>2520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43739278041779</v>
      </c>
      <c r="F43" s="167" t="n">
        <v>0.316373769932788</v>
      </c>
      <c r="G43" s="167" t="n">
        <v>0.317124388503535</v>
      </c>
      <c r="H43" s="167" t="n">
        <v>0.000859845227858985</v>
      </c>
      <c r="I43" s="167" t="n">
        <v>0.175753876459142</v>
      </c>
      <c r="J43" s="167" t="n">
        <v>0.181531810679356</v>
      </c>
      <c r="K43" s="167" t="n">
        <v>0.189891417061318</v>
      </c>
      <c r="L43" s="167" t="n">
        <v>0.0415044293439181</v>
      </c>
      <c r="M43" s="167" t="n">
        <v>0.841913323967916</v>
      </c>
      <c r="N43" s="167" t="n">
        <v>0.0685402885215053</v>
      </c>
      <c r="O43" s="167" t="n">
        <v>0.0117904014401594</v>
      </c>
      <c r="P43" s="167" t="n">
        <v>0.00324886990058588</v>
      </c>
      <c r="Q43" s="167" t="n">
        <v>0.00165182060257593</v>
      </c>
      <c r="R43" s="167" t="n">
        <v>0.0249359534673971</v>
      </c>
      <c r="S43" s="167" t="n">
        <v>0.0112028410703137</v>
      </c>
      <c r="T43" s="167" t="n">
        <v>0.0139547207213685</v>
      </c>
      <c r="U43" s="167" t="n">
        <v>0.00110737759142376</v>
      </c>
      <c r="V43" s="167" t="n">
        <v>0.50912303667697</v>
      </c>
      <c r="W43" s="167" t="n">
        <v>0.154863406416924</v>
      </c>
      <c r="X43" s="167" t="n">
        <v>0.0238139154011407</v>
      </c>
      <c r="Y43" s="167" t="n">
        <v>0.0334571642483438</v>
      </c>
      <c r="Z43" s="167" t="n">
        <v>0.0122255537079622</v>
      </c>
      <c r="AA43" s="167" t="n">
        <v>0.00962687387204944</v>
      </c>
      <c r="AB43" s="167" t="n">
        <v>0.0791235072294961</v>
      </c>
      <c r="AC43" s="167" t="n">
        <v>0.00452039999510379</v>
      </c>
      <c r="AD43" s="167" t="n">
        <v>0.0568969222984259</v>
      </c>
      <c r="AE43" s="168"/>
      <c r="AF43" s="165" t="n">
        <v>62.9800797099947</v>
      </c>
      <c r="AG43" s="165" t="n">
        <v>334.384255278494</v>
      </c>
      <c r="AH43" s="165" t="n">
        <v>1194.22948313748</v>
      </c>
      <c r="AI43" s="165" t="n">
        <v>859.845227858985</v>
      </c>
      <c r="AJ43" s="194" t="s">
        <v>254</v>
      </c>
      <c r="AK43" s="170" t="s">
        <v>254</v>
      </c>
      <c r="AL43" s="59" t="s">
        <v>61</v>
      </c>
    </row>
    <row r="44" s="8" customFormat="true" ht="24.75" hidden="false" customHeight="true" outlineLevel="0" collapsed="false">
      <c r="A44" s="55" t="s">
        <v>82</v>
      </c>
      <c r="B44" s="55" t="s">
        <v>130</v>
      </c>
      <c r="C44" s="56" t="s">
        <v>131</v>
      </c>
      <c r="D44" s="57"/>
      <c r="E44" s="167" t="n">
        <v>2.54312414072665</v>
      </c>
      <c r="F44" s="167" t="n">
        <v>1.9485240869288</v>
      </c>
      <c r="G44" s="167" t="n">
        <v>0.483848229839199</v>
      </c>
      <c r="H44" s="167" t="n">
        <v>0.000607970869328034</v>
      </c>
      <c r="I44" s="167" t="n">
        <v>0.168008750328939</v>
      </c>
      <c r="J44" s="167" t="n">
        <v>0.168008750328939</v>
      </c>
      <c r="K44" s="167" t="n">
        <v>0.168008750328939</v>
      </c>
      <c r="L44" s="167" t="n">
        <v>0.0827328087320919</v>
      </c>
      <c r="M44" s="167" t="n">
        <v>5.45338450779461</v>
      </c>
      <c r="N44" s="167" t="n">
        <v>1.11853155223438</v>
      </c>
      <c r="O44" s="167" t="n">
        <v>8.06413716398665E-007</v>
      </c>
      <c r="P44" s="174" t="s">
        <v>429</v>
      </c>
      <c r="Q44" s="174" t="s">
        <v>429</v>
      </c>
      <c r="R44" s="167" t="n">
        <v>4.03206858199332E-006</v>
      </c>
      <c r="S44" s="167" t="n">
        <v>0.000137090331787773</v>
      </c>
      <c r="T44" s="167" t="n">
        <v>5.64489601479065E-006</v>
      </c>
      <c r="U44" s="167" t="n">
        <v>8.06413716398665E-007</v>
      </c>
      <c r="V44" s="167" t="n">
        <v>8.06413716398665E-005</v>
      </c>
      <c r="W44" s="174" t="s">
        <v>429</v>
      </c>
      <c r="X44" s="167" t="n">
        <v>2.49356135677779E-006</v>
      </c>
      <c r="Y44" s="167" t="n">
        <v>3.95774837441153E-006</v>
      </c>
      <c r="Z44" s="174" t="s">
        <v>429</v>
      </c>
      <c r="AA44" s="174" t="s">
        <v>429</v>
      </c>
      <c r="AB44" s="174" t="s">
        <v>429</v>
      </c>
      <c r="AC44" s="174" t="s">
        <v>429</v>
      </c>
      <c r="AD44" s="174" t="s">
        <v>429</v>
      </c>
      <c r="AE44" s="168"/>
      <c r="AF44" s="165" t="n">
        <v>3456.4293708115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36216</v>
      </c>
      <c r="G48" s="199" t="s">
        <v>254</v>
      </c>
      <c r="H48" s="197" t="s">
        <v>254</v>
      </c>
      <c r="I48" s="167" t="n">
        <v>0.0022635</v>
      </c>
      <c r="J48" s="167" t="n">
        <v>0.0190134</v>
      </c>
      <c r="K48" s="200" t="n">
        <v>0.0402903</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4527</v>
      </c>
      <c r="AL48" s="59" t="s">
        <v>141</v>
      </c>
    </row>
    <row r="49" s="8" customFormat="true" ht="24.75" hidden="false" customHeight="true" outlineLevel="0" collapsed="false">
      <c r="A49" s="55" t="s">
        <v>138</v>
      </c>
      <c r="B49" s="55" t="s">
        <v>142</v>
      </c>
      <c r="C49" s="56" t="s">
        <v>143</v>
      </c>
      <c r="D49" s="57"/>
      <c r="E49" s="167" t="n">
        <v>0.0001548</v>
      </c>
      <c r="F49" s="167" t="n">
        <v>0.0013244</v>
      </c>
      <c r="G49" s="167" t="n">
        <v>0.0001376</v>
      </c>
      <c r="H49" s="167" t="n">
        <v>0.0006364</v>
      </c>
      <c r="I49" s="167" t="n">
        <v>0.010492</v>
      </c>
      <c r="J49" s="167" t="n">
        <v>0.025112</v>
      </c>
      <c r="K49" s="167" t="n">
        <v>0.059684</v>
      </c>
      <c r="L49" s="167" t="n">
        <v>0.00514108</v>
      </c>
      <c r="M49" s="167" t="n">
        <v>0.07912</v>
      </c>
      <c r="N49" s="167" t="n">
        <v>0.06536</v>
      </c>
      <c r="O49" s="167" t="n">
        <v>0.001204</v>
      </c>
      <c r="P49" s="167" t="n">
        <v>0.002064</v>
      </c>
      <c r="Q49" s="167" t="n">
        <v>0.002236</v>
      </c>
      <c r="R49" s="167" t="n">
        <v>0.02924</v>
      </c>
      <c r="S49" s="167" t="n">
        <v>0.008256</v>
      </c>
      <c r="T49" s="167" t="n">
        <v>0.02064</v>
      </c>
      <c r="U49" s="167" t="n">
        <v>0.002752</v>
      </c>
      <c r="V49" s="167" t="n">
        <v>0.03784</v>
      </c>
      <c r="W49" s="167" t="n">
        <v>0.000516</v>
      </c>
      <c r="X49" s="167" t="n">
        <v>0.02752</v>
      </c>
      <c r="Y49" s="167" t="n">
        <v>0.0344</v>
      </c>
      <c r="Z49" s="167" t="n">
        <v>0.0172</v>
      </c>
      <c r="AA49" s="167" t="n">
        <v>0.01204</v>
      </c>
      <c r="AB49" s="167" t="n">
        <v>0.09116</v>
      </c>
      <c r="AC49" s="201" t="s">
        <v>429</v>
      </c>
      <c r="AD49" s="201" t="s">
        <v>429</v>
      </c>
      <c r="AE49" s="168"/>
      <c r="AF49" s="194" t="s">
        <v>254</v>
      </c>
      <c r="AG49" s="194" t="s">
        <v>254</v>
      </c>
      <c r="AH49" s="194" t="s">
        <v>254</v>
      </c>
      <c r="AI49" s="194" t="s">
        <v>254</v>
      </c>
      <c r="AJ49" s="194" t="s">
        <v>254</v>
      </c>
      <c r="AK49" s="165" t="n">
        <v>0.172</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625</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25</v>
      </c>
      <c r="AL51" s="59" t="s">
        <v>150</v>
      </c>
    </row>
    <row r="52" s="8" customFormat="true" ht="24.75" hidden="false" customHeight="true" outlineLevel="0" collapsed="false">
      <c r="A52" s="55" t="s">
        <v>138</v>
      </c>
      <c r="B52" s="55" t="s">
        <v>151</v>
      </c>
      <c r="C52" s="56" t="s">
        <v>152</v>
      </c>
      <c r="D52" s="68"/>
      <c r="E52" s="167" t="n">
        <v>0.015848</v>
      </c>
      <c r="F52" s="167" t="n">
        <v>0.09056</v>
      </c>
      <c r="G52" s="167" t="n">
        <v>0.110936</v>
      </c>
      <c r="H52" s="167" t="n">
        <v>0.00049808</v>
      </c>
      <c r="I52" s="167" t="n">
        <v>0.0009056</v>
      </c>
      <c r="J52" s="167" t="n">
        <v>0.002264</v>
      </c>
      <c r="K52" s="167" t="n">
        <v>0.0027168</v>
      </c>
      <c r="L52" s="194" t="s">
        <v>254</v>
      </c>
      <c r="M52" s="167" t="n">
        <v>0.0185648</v>
      </c>
      <c r="N52" s="167" t="n">
        <v>1.3584E-006</v>
      </c>
      <c r="O52" s="167" t="n">
        <v>2.264E-007</v>
      </c>
      <c r="P52" s="167" t="n">
        <v>2.7168E-007</v>
      </c>
      <c r="Q52" s="167" t="n">
        <v>4.528E-008</v>
      </c>
      <c r="R52" s="167" t="n">
        <v>4.528E-008</v>
      </c>
      <c r="S52" s="167" t="n">
        <v>5.4336E-007</v>
      </c>
      <c r="T52" s="167" t="n">
        <v>2.39984E-006</v>
      </c>
      <c r="U52" s="167" t="n">
        <v>4.528E-008</v>
      </c>
      <c r="V52" s="167" t="n">
        <v>4.528E-007</v>
      </c>
      <c r="W52" s="167" t="n">
        <v>5.4336E-013</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4528</v>
      </c>
      <c r="AL52" s="59" t="s">
        <v>153</v>
      </c>
    </row>
    <row r="53" s="8" customFormat="true" ht="24.75" hidden="false" customHeight="true" outlineLevel="0" collapsed="false">
      <c r="A53" s="55" t="s">
        <v>138</v>
      </c>
      <c r="B53" s="55" t="s">
        <v>154</v>
      </c>
      <c r="C53" s="56" t="s">
        <v>155</v>
      </c>
      <c r="D53" s="68"/>
      <c r="E53" s="194" t="s">
        <v>254</v>
      </c>
      <c r="F53" s="167" t="n">
        <v>1.732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85</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52076949732578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306.89655172414</v>
      </c>
      <c r="AL54" s="192" t="s">
        <v>436</v>
      </c>
    </row>
    <row r="55" s="8" customFormat="true" ht="24.75" hidden="false" customHeight="true" outlineLevel="0" collapsed="false">
      <c r="A55" s="55" t="s">
        <v>138</v>
      </c>
      <c r="B55" s="55" t="s">
        <v>160</v>
      </c>
      <c r="C55" s="56" t="s">
        <v>161</v>
      </c>
      <c r="D55" s="68"/>
      <c r="E55" s="165" t="n">
        <v>0.0209881545064378</v>
      </c>
      <c r="F55" s="167" t="n">
        <v>0.000777339055793991</v>
      </c>
      <c r="G55" s="165" t="n">
        <v>0.0299275536480687</v>
      </c>
      <c r="H55" s="166" t="s">
        <v>429</v>
      </c>
      <c r="I55" s="166" t="s">
        <v>429</v>
      </c>
      <c r="J55" s="166" t="s">
        <v>429</v>
      </c>
      <c r="K55" s="166" t="s">
        <v>429</v>
      </c>
      <c r="L55" s="166" t="s">
        <v>429</v>
      </c>
      <c r="M55" s="165" t="n">
        <v>0.0046640343347639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452.8</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87386</v>
      </c>
      <c r="J57" s="167" t="n">
        <v>0.1572948</v>
      </c>
      <c r="K57" s="167" t="n">
        <v>0.174772</v>
      </c>
      <c r="L57" s="167" t="n">
        <v>0.0052431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36.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22</v>
      </c>
      <c r="J58" s="167" t="n">
        <v>0.0999</v>
      </c>
      <c r="K58" s="167" t="n">
        <v>0.2442</v>
      </c>
      <c r="L58" s="167" t="n">
        <v>0.00020424</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1.1</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4224</v>
      </c>
      <c r="J59" s="165" t="n">
        <v>0.04752</v>
      </c>
      <c r="K59" s="165" t="n">
        <v>0.0528</v>
      </c>
      <c r="L59" s="165" t="n">
        <v>2.61888E-005</v>
      </c>
      <c r="M59" s="166" t="s">
        <v>429</v>
      </c>
      <c r="N59" s="167" t="n">
        <v>0.2992</v>
      </c>
      <c r="O59" s="167" t="n">
        <v>0.02288</v>
      </c>
      <c r="P59" s="165" t="n">
        <v>0.000528</v>
      </c>
      <c r="Q59" s="167" t="n">
        <v>0.03344</v>
      </c>
      <c r="R59" s="165" t="n">
        <v>0.04048</v>
      </c>
      <c r="S59" s="165" t="n">
        <v>0.001232</v>
      </c>
      <c r="T59" s="167" t="n">
        <v>0.08624</v>
      </c>
      <c r="U59" s="167" t="n">
        <v>0.1408</v>
      </c>
      <c r="V59" s="167" t="n">
        <v>0.0651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1367225</v>
      </c>
      <c r="J60" s="165" t="n">
        <v>0.1367225</v>
      </c>
      <c r="K60" s="165" t="n">
        <v>0.2789139</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734.45</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713757</v>
      </c>
      <c r="F63" s="167" t="n">
        <v>0.0110682</v>
      </c>
      <c r="G63" s="167" t="n">
        <v>0.2816715</v>
      </c>
      <c r="H63" s="194" t="s">
        <v>254</v>
      </c>
      <c r="I63" s="166" t="s">
        <v>429</v>
      </c>
      <c r="J63" s="166" t="s">
        <v>429</v>
      </c>
      <c r="K63" s="165" t="n">
        <v>0.1849562</v>
      </c>
      <c r="L63" s="166" t="s">
        <v>429</v>
      </c>
      <c r="M63" s="165" t="n">
        <v>0.0449823</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89</v>
      </c>
      <c r="AL63" s="59" t="s">
        <v>443</v>
      </c>
    </row>
    <row r="64" s="8" customFormat="true" ht="24.75" hidden="false" customHeight="true" outlineLevel="0" collapsed="false">
      <c r="A64" s="55" t="s">
        <v>65</v>
      </c>
      <c r="B64" s="204" t="s">
        <v>186</v>
      </c>
      <c r="C64" s="56" t="s">
        <v>187</v>
      </c>
      <c r="D64" s="57"/>
      <c r="E64" s="167" t="n">
        <v>0.1173</v>
      </c>
      <c r="F64" s="166" t="s">
        <v>429</v>
      </c>
      <c r="G64" s="166" t="s">
        <v>429</v>
      </c>
      <c r="H64" s="167" t="n">
        <v>0.001173</v>
      </c>
      <c r="I64" s="166" t="s">
        <v>429</v>
      </c>
      <c r="J64" s="194" t="s">
        <v>254</v>
      </c>
      <c r="K64" s="194" t="s">
        <v>254</v>
      </c>
      <c r="L64" s="194" t="s">
        <v>254</v>
      </c>
      <c r="M64" s="167" t="n">
        <v>0.01173</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203" t="s">
        <v>430</v>
      </c>
      <c r="F65" s="203" t="s">
        <v>430</v>
      </c>
      <c r="G65" s="203" t="s">
        <v>430</v>
      </c>
      <c r="H65" s="203" t="s">
        <v>430</v>
      </c>
      <c r="I65" s="203" t="s">
        <v>430</v>
      </c>
      <c r="J65" s="203" t="s">
        <v>430</v>
      </c>
      <c r="K65" s="203" t="s">
        <v>430</v>
      </c>
      <c r="L65" s="203" t="s">
        <v>430</v>
      </c>
      <c r="M65" s="203" t="s">
        <v>430</v>
      </c>
      <c r="N65" s="203" t="s">
        <v>430</v>
      </c>
      <c r="O65" s="203" t="s">
        <v>430</v>
      </c>
      <c r="P65" s="203" t="s">
        <v>430</v>
      </c>
      <c r="Q65" s="203" t="s">
        <v>430</v>
      </c>
      <c r="R65" s="203" t="s">
        <v>430</v>
      </c>
      <c r="S65" s="203" t="s">
        <v>430</v>
      </c>
      <c r="T65" s="203" t="s">
        <v>430</v>
      </c>
      <c r="U65" s="203" t="s">
        <v>430</v>
      </c>
      <c r="V65" s="203" t="s">
        <v>430</v>
      </c>
      <c r="W65" s="203" t="s">
        <v>430</v>
      </c>
      <c r="X65" s="203" t="s">
        <v>430</v>
      </c>
      <c r="Y65" s="203" t="s">
        <v>430</v>
      </c>
      <c r="Z65" s="203" t="s">
        <v>430</v>
      </c>
      <c r="AA65" s="203" t="s">
        <v>430</v>
      </c>
      <c r="AB65" s="203" t="s">
        <v>430</v>
      </c>
      <c r="AC65" s="203" t="s">
        <v>430</v>
      </c>
      <c r="AD65" s="203" t="s">
        <v>430</v>
      </c>
      <c r="AE65" s="168"/>
      <c r="AF65" s="194" t="s">
        <v>254</v>
      </c>
      <c r="AG65" s="194" t="s">
        <v>254</v>
      </c>
      <c r="AH65" s="194" t="s">
        <v>254</v>
      </c>
      <c r="AI65" s="194" t="s">
        <v>254</v>
      </c>
      <c r="AJ65" s="194" t="s">
        <v>254</v>
      </c>
      <c r="AK65" s="203" t="s">
        <v>430</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2414</v>
      </c>
      <c r="I70" s="166" t="s">
        <v>429</v>
      </c>
      <c r="J70" s="166" t="s">
        <v>429</v>
      </c>
      <c r="K70" s="165" t="n">
        <v>0.06744259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1161</v>
      </c>
      <c r="G72" s="179" t="s">
        <v>431</v>
      </c>
      <c r="H72" s="174" t="s">
        <v>429</v>
      </c>
      <c r="I72" s="206" t="n">
        <v>0.10836</v>
      </c>
      <c r="J72" s="206" t="n">
        <v>0.13932</v>
      </c>
      <c r="K72" s="206" t="n">
        <v>0.2322</v>
      </c>
      <c r="L72" s="206" t="n">
        <v>0.000390096</v>
      </c>
      <c r="M72" s="179" t="s">
        <v>431</v>
      </c>
      <c r="N72" s="206" t="n">
        <v>3.5604</v>
      </c>
      <c r="O72" s="206" t="n">
        <v>0.01548</v>
      </c>
      <c r="P72" s="206" t="n">
        <v>0.0774</v>
      </c>
      <c r="Q72" s="206" t="n">
        <v>0.3096</v>
      </c>
      <c r="R72" s="206" t="n">
        <v>3.483</v>
      </c>
      <c r="S72" s="206" t="n">
        <v>0.05418</v>
      </c>
      <c r="T72" s="206" t="n">
        <v>0.10836</v>
      </c>
      <c r="U72" s="206" t="n">
        <v>0.01548</v>
      </c>
      <c r="V72" s="206" t="n">
        <v>3.096</v>
      </c>
      <c r="W72" s="206" t="n">
        <v>2.322</v>
      </c>
      <c r="X72" s="166" t="s">
        <v>429</v>
      </c>
      <c r="Y72" s="166" t="s">
        <v>429</v>
      </c>
      <c r="Z72" s="166" t="s">
        <v>429</v>
      </c>
      <c r="AA72" s="166" t="s">
        <v>429</v>
      </c>
      <c r="AB72" s="206" t="n">
        <v>0.37152</v>
      </c>
      <c r="AC72" s="206" t="n">
        <v>0.02322</v>
      </c>
      <c r="AD72" s="206" t="n">
        <v>1.935</v>
      </c>
      <c r="AE72" s="168"/>
      <c r="AF72" s="194" t="s">
        <v>254</v>
      </c>
      <c r="AG72" s="194" t="s">
        <v>254</v>
      </c>
      <c r="AH72" s="194" t="s">
        <v>254</v>
      </c>
      <c r="AI72" s="194" t="s">
        <v>254</v>
      </c>
      <c r="AJ72" s="194" t="s">
        <v>254</v>
      </c>
      <c r="AK72" s="206" t="n">
        <v>774</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1</v>
      </c>
      <c r="J73" s="165" t="n">
        <v>0.02975</v>
      </c>
      <c r="K73" s="165" t="n">
        <v>0.035</v>
      </c>
      <c r="L73" s="165" t="n">
        <v>0.0021</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35</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357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298</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23956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95826</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5946</v>
      </c>
      <c r="F92" s="167" t="n">
        <v>0.011892</v>
      </c>
      <c r="G92" s="167" t="n">
        <v>0.011892</v>
      </c>
      <c r="H92" s="166" t="s">
        <v>429</v>
      </c>
      <c r="I92" s="165" t="n">
        <v>0.0035676</v>
      </c>
      <c r="J92" s="165" t="n">
        <v>0.0047568</v>
      </c>
      <c r="K92" s="165" t="n">
        <v>0.005946</v>
      </c>
      <c r="L92" s="165" t="n">
        <v>9.27576E-005</v>
      </c>
      <c r="M92" s="165" t="n">
        <v>0.032703</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5.946</v>
      </c>
      <c r="AL92" s="59" t="s">
        <v>263</v>
      </c>
    </row>
    <row r="93" s="8" customFormat="true" ht="24.75" hidden="false" customHeight="true" outlineLevel="0" collapsed="false">
      <c r="A93" s="55" t="s">
        <v>65</v>
      </c>
      <c r="B93" s="55" t="s">
        <v>264</v>
      </c>
      <c r="C93" s="56" t="s">
        <v>265</v>
      </c>
      <c r="D93" s="67"/>
      <c r="E93" s="197" t="s">
        <v>254</v>
      </c>
      <c r="F93" s="165" t="n">
        <v>7.7271</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979.571</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854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28.4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298</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29.8</v>
      </c>
      <c r="AE97" s="168"/>
      <c r="AF97" s="194" t="s">
        <v>254</v>
      </c>
      <c r="AG97" s="194" t="s">
        <v>254</v>
      </c>
      <c r="AH97" s="194" t="s">
        <v>254</v>
      </c>
      <c r="AI97" s="194" t="s">
        <v>254</v>
      </c>
      <c r="AJ97" s="194" t="s">
        <v>254</v>
      </c>
      <c r="AK97" s="165" t="n">
        <v>5298</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191262</v>
      </c>
      <c r="F99" s="165" t="n">
        <v>4.039594</v>
      </c>
      <c r="G99" s="194" t="s">
        <v>254</v>
      </c>
      <c r="H99" s="165" t="n">
        <v>9.5631</v>
      </c>
      <c r="I99" s="165" t="n">
        <v>0.20582</v>
      </c>
      <c r="J99" s="165" t="n">
        <v>0.31626</v>
      </c>
      <c r="K99" s="165" t="n">
        <v>0.69276</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02</v>
      </c>
      <c r="AL99" s="59" t="s">
        <v>280</v>
      </c>
    </row>
    <row r="100" s="8" customFormat="true" ht="24.75" hidden="false" customHeight="true" outlineLevel="0" collapsed="false">
      <c r="A100" s="55" t="s">
        <v>277</v>
      </c>
      <c r="B100" s="55" t="s">
        <v>281</v>
      </c>
      <c r="C100" s="56" t="s">
        <v>282</v>
      </c>
      <c r="D100" s="77"/>
      <c r="E100" s="210" t="n">
        <v>0.055066</v>
      </c>
      <c r="F100" s="165" t="n">
        <v>1.8031612</v>
      </c>
      <c r="G100" s="194" t="s">
        <v>254</v>
      </c>
      <c r="H100" s="165" t="n">
        <v>3.40408</v>
      </c>
      <c r="I100" s="165" t="n">
        <v>0.090108</v>
      </c>
      <c r="J100" s="165" t="n">
        <v>0.135162</v>
      </c>
      <c r="K100" s="165" t="n">
        <v>0.295354</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500.6</v>
      </c>
      <c r="AL100" s="59" t="s">
        <v>280</v>
      </c>
      <c r="AM100" s="211"/>
    </row>
    <row r="101" s="8" customFormat="true" ht="24.75" hidden="false" customHeight="true" outlineLevel="0" collapsed="false">
      <c r="A101" s="55" t="s">
        <v>277</v>
      </c>
      <c r="B101" s="55" t="s">
        <v>283</v>
      </c>
      <c r="C101" s="56" t="s">
        <v>284</v>
      </c>
      <c r="D101" s="77"/>
      <c r="E101" s="210" t="n">
        <v>0.013596</v>
      </c>
      <c r="F101" s="165" t="n">
        <v>0.191477</v>
      </c>
      <c r="G101" s="194" t="s">
        <v>254</v>
      </c>
      <c r="H101" s="165" t="n">
        <v>0.4532</v>
      </c>
      <c r="I101" s="165" t="n">
        <v>0.02266</v>
      </c>
      <c r="J101" s="165" t="n">
        <v>0.06798</v>
      </c>
      <c r="K101" s="165" t="n">
        <v>0.15862</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1133</v>
      </c>
      <c r="AL101" s="59" t="s">
        <v>280</v>
      </c>
      <c r="AM101" s="211"/>
    </row>
    <row r="102" s="8" customFormat="true" ht="24.75" hidden="false" customHeight="true" outlineLevel="0" collapsed="false">
      <c r="A102" s="55" t="s">
        <v>277</v>
      </c>
      <c r="B102" s="55" t="s">
        <v>285</v>
      </c>
      <c r="C102" s="56" t="s">
        <v>286</v>
      </c>
      <c r="D102" s="77"/>
      <c r="E102" s="210" t="n">
        <v>0.0309377495735101</v>
      </c>
      <c r="F102" s="165" t="n">
        <v>0.466554927764852</v>
      </c>
      <c r="G102" s="194" t="s">
        <v>254</v>
      </c>
      <c r="H102" s="165" t="n">
        <v>2.63356336773688</v>
      </c>
      <c r="I102" s="165" t="n">
        <v>0.0035655043461053</v>
      </c>
      <c r="J102" s="165" t="n">
        <v>0.0719802825957897</v>
      </c>
      <c r="K102" s="165" t="n">
        <v>0.4238672827936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476.2</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7032</v>
      </c>
      <c r="F104" s="165" t="n">
        <v>0.0317612</v>
      </c>
      <c r="G104" s="194" t="s">
        <v>254</v>
      </c>
      <c r="H104" s="165" t="n">
        <v>0.02344</v>
      </c>
      <c r="I104" s="165" t="n">
        <v>0.001172</v>
      </c>
      <c r="J104" s="165" t="n">
        <v>0.003516</v>
      </c>
      <c r="K104" s="165" t="n">
        <v>0.008204</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8.6</v>
      </c>
      <c r="AL104" s="59" t="s">
        <v>280</v>
      </c>
      <c r="AM104" s="211"/>
    </row>
    <row r="105" s="8" customFormat="true" ht="24.75" hidden="false" customHeight="true" outlineLevel="0" collapsed="false">
      <c r="A105" s="55" t="s">
        <v>277</v>
      </c>
      <c r="B105" s="55" t="s">
        <v>291</v>
      </c>
      <c r="C105" s="56" t="s">
        <v>292</v>
      </c>
      <c r="D105" s="77"/>
      <c r="E105" s="165" t="n">
        <v>0.00455</v>
      </c>
      <c r="F105" s="165" t="n">
        <v>0.077805</v>
      </c>
      <c r="G105" s="194" t="s">
        <v>254</v>
      </c>
      <c r="H105" s="165" t="n">
        <v>0.1274</v>
      </c>
      <c r="I105" s="165" t="n">
        <v>0.002548</v>
      </c>
      <c r="J105" s="165" t="n">
        <v>0.004004</v>
      </c>
      <c r="K105" s="165" t="n">
        <v>0.00873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8.2</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27326285</v>
      </c>
      <c r="F108" s="165" t="n">
        <v>2.7527955</v>
      </c>
      <c r="G108" s="194" t="s">
        <v>254</v>
      </c>
      <c r="H108" s="165" t="n">
        <v>4.537575</v>
      </c>
      <c r="I108" s="165" t="n">
        <v>0.0504175</v>
      </c>
      <c r="J108" s="165" t="n">
        <v>0.60501</v>
      </c>
      <c r="K108" s="165" t="n">
        <v>2.3192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2016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53368</v>
      </c>
      <c r="F112" s="194" t="s">
        <v>254</v>
      </c>
      <c r="G112" s="194" t="s">
        <v>254</v>
      </c>
      <c r="H112" s="165" t="n">
        <v>3.5113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1310000</v>
      </c>
      <c r="AL112" s="59" t="s">
        <v>308</v>
      </c>
    </row>
    <row r="113" s="8" customFormat="true" ht="24.75" hidden="false" customHeight="true" outlineLevel="0" collapsed="false">
      <c r="A113" s="55" t="s">
        <v>305</v>
      </c>
      <c r="B113" s="81" t="s">
        <v>309</v>
      </c>
      <c r="C113" s="82" t="s">
        <v>310</v>
      </c>
      <c r="D113" s="57"/>
      <c r="E113" s="165" t="n">
        <v>4.54767117352759</v>
      </c>
      <c r="F113" s="194" t="s">
        <v>254</v>
      </c>
      <c r="G113" s="194" t="s">
        <v>254</v>
      </c>
      <c r="H113" s="165" t="n">
        <v>10.5199857243509</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22855.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8232358682316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22855.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506840716774515</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1070160427807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73.801069518717</v>
      </c>
      <c r="AL136" s="192" t="s">
        <v>456</v>
      </c>
    </row>
    <row r="137" s="8" customFormat="true" ht="24.75" hidden="false" customHeight="true" outlineLevel="0" collapsed="false">
      <c r="A137" s="55" t="s">
        <v>335</v>
      </c>
      <c r="B137" s="55" t="s">
        <v>366</v>
      </c>
      <c r="C137" s="56" t="s">
        <v>367</v>
      </c>
      <c r="D137" s="57"/>
      <c r="E137" s="194" t="s">
        <v>254</v>
      </c>
      <c r="F137" s="165" t="n">
        <v>0.000317182634730539</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1.1455089820359</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42.5085211485058</v>
      </c>
      <c r="F141" s="194" t="n">
        <f aca="false">SUM(F14:F140)</f>
        <v>54.4792640862507</v>
      </c>
      <c r="G141" s="194" t="n">
        <f aca="false">SUM(G14:G140)</f>
        <v>45.289145491075</v>
      </c>
      <c r="H141" s="194" t="n">
        <f aca="false">SUM(H14:H140)</f>
        <v>40.172052072456</v>
      </c>
      <c r="I141" s="194" t="n">
        <f aca="false">SUM(I14:I140)</f>
        <v>23.0364602053842</v>
      </c>
      <c r="J141" s="194" t="n">
        <f aca="false">SUM(J14:J140)</f>
        <v>25.3235863594032</v>
      </c>
      <c r="K141" s="194" t="n">
        <f aca="false">SUM(K14:K140)</f>
        <v>29.8043588163853</v>
      </c>
      <c r="L141" s="194" t="n">
        <f aca="false">SUM(L14:L140)</f>
        <v>2.36174155066634</v>
      </c>
      <c r="M141" s="194" t="n">
        <f aca="false">SUM(M14:M140)</f>
        <v>137.828822971177</v>
      </c>
      <c r="N141" s="194" t="n">
        <f aca="false">SUM(N14:N140)</f>
        <v>7.1192971832034</v>
      </c>
      <c r="O141" s="194" t="n">
        <f aca="false">SUM(O14:O140)</f>
        <v>0.499718155771907</v>
      </c>
      <c r="P141" s="194" t="n">
        <f aca="false">SUM(P14:P140)</f>
        <v>0.239368038677996</v>
      </c>
      <c r="Q141" s="194" t="n">
        <f aca="false">SUM(Q14:Q140)</f>
        <v>0.686675793544575</v>
      </c>
      <c r="R141" s="194" t="n">
        <f aca="false">SUM(R14:R140)</f>
        <v>4.51473160703864</v>
      </c>
      <c r="S141" s="194" t="n">
        <f aca="false">SUM(S14:S140)</f>
        <v>0.767785057429449</v>
      </c>
      <c r="T141" s="194" t="n">
        <f aca="false">SUM(T14:T140)</f>
        <v>18.7238915261468</v>
      </c>
      <c r="U141" s="194" t="n">
        <f aca="false">SUM(U14:U140)</f>
        <v>0.488009915573673</v>
      </c>
      <c r="V141" s="194" t="n">
        <f aca="false">SUM(V14:V140)</f>
        <v>25.6239059935886</v>
      </c>
      <c r="W141" s="194" t="n">
        <f aca="false">SUM(W14:W140)</f>
        <v>24.0437657586613</v>
      </c>
      <c r="X141" s="194" t="n">
        <f aca="false">SUM(X14:X140)</f>
        <v>3.34566789091764</v>
      </c>
      <c r="Y141" s="194" t="n">
        <f aca="false">SUM(Y14:Y140)</f>
        <v>3.20933528117268</v>
      </c>
      <c r="Z141" s="194" t="n">
        <f aca="false">SUM(Z14:Z140)</f>
        <v>1.22633962353482</v>
      </c>
      <c r="AA141" s="194" t="n">
        <f aca="false">SUM(AA14:AA140)</f>
        <v>1.92358411090754</v>
      </c>
      <c r="AB141" s="194" t="n">
        <f aca="false">SUM(AB14:AB140)</f>
        <v>10.0754416571951</v>
      </c>
      <c r="AC141" s="194" t="n">
        <f aca="false">SUM(AC14:AC140)</f>
        <v>0.196651841273703</v>
      </c>
      <c r="AD141" s="194" t="n">
        <f aca="false">SUM(AD14:AD140)</f>
        <v>532.3521448241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42.5085211485058</v>
      </c>
      <c r="F152" s="233" t="n">
        <f aca="false">SUM(F$141,F$151,IF(AND(ISNUMBER(SEARCH($B$4,"AT|BE|CH|GB|IE|LT|LU|NL")),SUM(F$143:F$149)&gt;0),SUM(F$143:F$149)-SUM(F$27:F$33),0))</f>
        <v>54.4792640862507</v>
      </c>
      <c r="G152" s="233" t="n">
        <f aca="false">SUM(G$141,G$151,IF(AND(ISNUMBER(SEARCH($B$4,"AT|BE|CH|GB|IE|LT|LU|NL")),SUM(G$143:G$149)&gt;0),SUM(G$143:G$149)-SUM(G$27:G$33),0))</f>
        <v>45.289145491075</v>
      </c>
      <c r="H152" s="233" t="n">
        <f aca="false">SUM(H$141,H$151,IF(AND(ISNUMBER(SEARCH($B$4,"AT|BE|CH|GB|IE|LT|LU|NL")),SUM(H$143:H$149)&gt;0),SUM(H$143:H$149)-SUM(H$27:H$33),0))</f>
        <v>40.172052072456</v>
      </c>
      <c r="I152" s="233" t="n">
        <f aca="false">SUM(I$141,I$151,IF(AND(ISNUMBER(SEARCH($B$4,"AT|BE|CH|GB|IE|LT|LU|NL")),SUM(I$143:I$149)&gt;0),SUM(I$143:I$149)-SUM(I$27:I$33),0))</f>
        <v>23.0364602053842</v>
      </c>
      <c r="J152" s="233" t="n">
        <f aca="false">SUM(J$141,J$151,IF(AND(ISNUMBER(SEARCH($B$4,"AT|BE|CH|GB|IE|LT|LU|NL")),SUM(J$143:J$149)&gt;0),SUM(J$143:J$149)-SUM(J$27:J$33),0))</f>
        <v>25.3235863594032</v>
      </c>
      <c r="K152" s="233" t="n">
        <f aca="false">SUM(K$141,K$151,IF(AND(ISNUMBER(SEARCH($B$4,"AT|BE|CH|GB|IE|LT|LU|NL")),SUM(K$143:K$149)&gt;0),SUM(K$143:K$149)-SUM(K$27:K$33),0))</f>
        <v>29.8043588163853</v>
      </c>
      <c r="L152" s="233" t="n">
        <f aca="false">SUM(L$141,L$151,IF(AND(ISNUMBER(SEARCH($B$4,"AT|BE|CH|GB|IE|LT|LU|NL")),SUM(L$143:L$149)&gt;0),SUM(L$143:L$149)-SUM(L$27:L$33),0))</f>
        <v>2.36174155066634</v>
      </c>
      <c r="M152" s="233" t="n">
        <f aca="false">SUM(M$141,M$151,IF(AND(ISNUMBER(SEARCH($B$4,"AT|BE|CH|GB|IE|LT|LU|NL")),SUM(M$143:M$149)&gt;0),SUM(M$143:M$149)-SUM(M$27:M$33),0))</f>
        <v>137.828822971177</v>
      </c>
      <c r="N152" s="233" t="n">
        <f aca="false">SUM(N$141,N$151,IF(AND(ISNUMBER(SEARCH($B$4,"AT|BE|CH|GB|IE|LT|LU|NL")),SUM(N$143:N$149)&gt;0),SUM(N$143:N$149)-SUM(N$27:N$33),0))</f>
        <v>7.1192971832034</v>
      </c>
      <c r="O152" s="233" t="n">
        <f aca="false">SUM(O$141,O$151,IF(AND(ISNUMBER(SEARCH($B$4,"AT|BE|CH|GB|IE|LT|LU|NL")),SUM(O$143:O$149)&gt;0),SUM(O$143:O$149)-SUM(O$27:O$33),0))</f>
        <v>0.499718155771907</v>
      </c>
      <c r="P152" s="233" t="n">
        <f aca="false">SUM(P$141,P$151,IF(AND(ISNUMBER(SEARCH($B$4,"AT|BE|CH|GB|IE|LT|LU|NL")),SUM(P$143:P$149)&gt;0),SUM(P$143:P$149)-SUM(P$27:P$33),0))</f>
        <v>0.239368038677996</v>
      </c>
      <c r="Q152" s="233" t="n">
        <f aca="false">SUM(Q$141,Q$151,IF(AND(ISNUMBER(SEARCH($B$4,"AT|BE|CH|GB|IE|LT|LU|NL")),SUM(Q$143:Q$149)&gt;0),SUM(Q$143:Q$149)-SUM(Q$27:Q$33),0))</f>
        <v>0.686675793544575</v>
      </c>
      <c r="R152" s="233" t="n">
        <f aca="false">SUM(R$141,R$151,IF(AND(ISNUMBER(SEARCH($B$4,"AT|BE|CH|GB|IE|LT|LU|NL")),SUM(R$143:R$149)&gt;0),SUM(R$143:R$149)-SUM(R$27:R$33),0))</f>
        <v>4.51473160703864</v>
      </c>
      <c r="S152" s="233" t="n">
        <f aca="false">SUM(S$141,S$151,IF(AND(ISNUMBER(SEARCH($B$4,"AT|BE|CH|GB|IE|LT|LU|NL")),SUM(S$143:S$149)&gt;0),SUM(S$143:S$149)-SUM(S$27:S$33),0))</f>
        <v>0.767785057429449</v>
      </c>
      <c r="T152" s="233" t="n">
        <f aca="false">SUM(T$141,T$151,IF(AND(ISNUMBER(SEARCH($B$4,"AT|BE|CH|GB|IE|LT|LU|NL")),SUM(T$143:T$149)&gt;0),SUM(T$143:T$149)-SUM(T$27:T$33),0))</f>
        <v>18.7238915261468</v>
      </c>
      <c r="U152" s="233" t="n">
        <f aca="false">SUM(U$141,U$151,IF(AND(ISNUMBER(SEARCH($B$4,"AT|BE|CH|GB|IE|LT|LU|NL")),SUM(U$143:U$149)&gt;0),SUM(U$143:U$149)-SUM(U$27:U$33),0))</f>
        <v>0.488009915573673</v>
      </c>
      <c r="V152" s="233" t="n">
        <f aca="false">SUM(V$141,V$151,IF(AND(ISNUMBER(SEARCH($B$4,"AT|BE|CH|GB|IE|LT|LU|NL")),SUM(V$143:V$149)&gt;0),SUM(V$143:V$149)-SUM(V$27:V$33),0))</f>
        <v>25.6239059935886</v>
      </c>
      <c r="W152" s="233" t="n">
        <f aca="false">SUM(W$141,W$151,IF(AND(ISNUMBER(SEARCH($B$4,"AT|BE|CH|GB|IE|LT|LU|NL")),SUM(W$143:W$149)&gt;0),SUM(W$143:W$149)-SUM(W$27:W$33),0))</f>
        <v>24.0437657586613</v>
      </c>
      <c r="X152" s="233" t="n">
        <f aca="false">SUM(X$141,X$151,IF(AND(ISNUMBER(SEARCH($B$4,"AT|BE|CH|GB|IE|LT|LU|NL")),SUM(X$143:X$149)&gt;0),SUM(X$143:X$149)-SUM(X$27:X$33),0))</f>
        <v>3.34566789091764</v>
      </c>
      <c r="Y152" s="233" t="n">
        <f aca="false">SUM(Y$141,Y$151,IF(AND(ISNUMBER(SEARCH($B$4,"AT|BE|CH|GB|IE|LT|LU|NL")),SUM(Y$143:Y$149)&gt;0),SUM(Y$143:Y$149)-SUM(Y$27:Y$33),0))</f>
        <v>3.20933528117268</v>
      </c>
      <c r="Z152" s="233" t="n">
        <f aca="false">SUM(Z$141,Z$151,IF(AND(ISNUMBER(SEARCH($B$4,"AT|BE|CH|GB|IE|LT|LU|NL")),SUM(Z$143:Z$149)&gt;0),SUM(Z$143:Z$149)-SUM(Z$27:Z$33),0))</f>
        <v>1.22633962353482</v>
      </c>
      <c r="AA152" s="233" t="n">
        <f aca="false">SUM(AA$141,AA$151,IF(AND(ISNUMBER(SEARCH($B$4,"AT|BE|CH|GB|IE|LT|LU|NL")),SUM(AA$143:AA$149)&gt;0),SUM(AA$143:AA$149)-SUM(AA$27:AA$33),0))</f>
        <v>1.92358411090754</v>
      </c>
      <c r="AB152" s="233" t="n">
        <f aca="false">SUM(AB$141,AB$151,IF(AND(ISNUMBER(SEARCH($B$4,"AT|BE|CH|GB|IE|LT|LU|NL")),SUM(AB$143:AB$149)&gt;0),SUM(AB$143:AB$149)-SUM(AB$27:AB$33),0))</f>
        <v>10.0754416571951</v>
      </c>
      <c r="AC152" s="233" t="n">
        <f aca="false">SUM(AC$141,AC$151,IF(AND(ISNUMBER(SEARCH($B$4,"AT|BE|CH|GB|IE|LT|LU|NL")),SUM(AC$143:AC$149)&gt;0),SUM(AC$143:AC$149)-SUM(AC$27:AC$33),0))</f>
        <v>0.196651841273703</v>
      </c>
      <c r="AD152" s="233" t="n">
        <f aca="false">SUM(AD$141,AD$151,IF(AND(ISNUMBER(SEARCH($B$4,"AT|BE|CH|GB|IE|LT|LU|NL")),SUM(AD$143:AD$149)&gt;0),SUM(AD$143:AD$149)-SUM(AD$27:AD$33),0))</f>
        <v>532.352144824104</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42.5085211485058</v>
      </c>
      <c r="F154" s="233" t="n">
        <f aca="false">SUM(F$141,F$153,-1*IF(OR($B$6=2005,$B$6&gt;=2020),SUM(F$99:F$122),0),IF(AND(ISNUMBER(SEARCH($B$4,"AT|BE|CH|GB|IE|LT|LU|NL")),SUM(F$143:F$149)&gt;0),SUM(F$143:F$149)-SUM(F$27:F$33),0))</f>
        <v>54.4792640862507</v>
      </c>
      <c r="G154" s="233" t="n">
        <f aca="false">SUM(G$141,G$153,IF(AND(ISNUMBER(SEARCH($B$4,"AT|BE|CH|GB|IE|LT|LU|NL")),SUM(G$143:G$149)&gt;0),SUM(G$143:G$149)-SUM(G$27:G$33),0))</f>
        <v>45.289145491075</v>
      </c>
      <c r="H154" s="233" t="n">
        <f aca="false">SUM(H$141,H$153,IF(AND(ISNUMBER(SEARCH($B$4,"AT|BE|CH|GB|IE|LT|LU|NL")),SUM(H$143:H$149)&gt;0),SUM(H$143:H$149)-SUM(H$27:H$33),0))</f>
        <v>40.172052072456</v>
      </c>
      <c r="I154" s="233" t="n">
        <f aca="false">SUM(I$141,I$153,IF(AND(ISNUMBER(SEARCH($B$4,"AT|BE|CH|GB|IE|LT|LU|NL")),SUM(I$143:I$149)&gt;0),SUM(I$143:I$149)-SUM(I$27:I$33),0))</f>
        <v>23.0364602053842</v>
      </c>
      <c r="J154" s="233" t="n">
        <f aca="false">SUM(J$141,J$153,IF(AND(ISNUMBER(SEARCH($B$4,"AT|BE|CH|GB|IE|LT|LU|NL")),SUM(J$143:J$149)&gt;0),SUM(J$143:J$149)-SUM(J$27:J$33),0))</f>
        <v>25.3235863594032</v>
      </c>
      <c r="K154" s="233" t="n">
        <f aca="false">SUM(K$141,K$153,IF(AND(ISNUMBER(SEARCH($B$4,"AT|BE|CH|GB|IE|LT|LU|NL")),SUM(K$143:K$149)&gt;0),SUM(K$143:K$149)-SUM(K$27:K$33),0))</f>
        <v>29.8043588163853</v>
      </c>
      <c r="L154" s="233" t="n">
        <f aca="false">SUM(L$141,L$153,IF(AND(ISNUMBER(SEARCH($B$4,"AT|BE|CH|GB|IE|LT|LU|NL")),SUM(L$143:L$149)&gt;0),SUM(L$143:L$149)-SUM(L$27:L$33),0))</f>
        <v>2.36174155066634</v>
      </c>
      <c r="M154" s="233" t="n">
        <f aca="false">SUM(M$141,M$153,IF(AND(ISNUMBER(SEARCH($B$4,"AT|BE|CH|GB|IE|LT|LU|NL")),SUM(M$143:M$149)&gt;0),SUM(M$143:M$149)-SUM(M$27:M$33),0))</f>
        <v>137.828822971177</v>
      </c>
      <c r="N154" s="233" t="n">
        <f aca="false">SUM(N$141,N$153,IF(AND(ISNUMBER(SEARCH($B$4,"AT|BE|CH|GB|IE|LT|LU|NL")),SUM(N$143:N$149)&gt;0),SUM(N$143:N$149)-SUM(N$27:N$33),0))</f>
        <v>7.1192971832034</v>
      </c>
      <c r="O154" s="233" t="n">
        <f aca="false">SUM(O$141,O$153,IF(AND(ISNUMBER(SEARCH($B$4,"AT|BE|CH|GB|IE|LT|LU|NL")),SUM(O$143:O$149)&gt;0),SUM(O$143:O$149)-SUM(O$27:O$33),0))</f>
        <v>0.499718155771907</v>
      </c>
      <c r="P154" s="233" t="n">
        <f aca="false">SUM(P$141,P$153,IF(AND(ISNUMBER(SEARCH($B$4,"AT|BE|CH|GB|IE|LT|LU|NL")),SUM(P$143:P$149)&gt;0),SUM(P$143:P$149)-SUM(P$27:P$33),0))</f>
        <v>0.239368038677996</v>
      </c>
      <c r="Q154" s="233" t="n">
        <f aca="false">SUM(Q$141,Q$153,IF(AND(ISNUMBER(SEARCH($B$4,"AT|BE|CH|GB|IE|LT|LU|NL")),SUM(Q$143:Q$149)&gt;0),SUM(Q$143:Q$149)-SUM(Q$27:Q$33),0))</f>
        <v>0.686675793544575</v>
      </c>
      <c r="R154" s="233" t="n">
        <f aca="false">SUM(R$141,R$153,IF(AND(ISNUMBER(SEARCH($B$4,"AT|BE|CH|GB|IE|LT|LU|NL")),SUM(R$143:R$149)&gt;0),SUM(R$143:R$149)-SUM(R$27:R$33),0))</f>
        <v>4.51473160703864</v>
      </c>
      <c r="S154" s="233" t="n">
        <f aca="false">SUM(S$141,S$153,IF(AND(ISNUMBER(SEARCH($B$4,"AT|BE|CH|GB|IE|LT|LU|NL")),SUM(S$143:S$149)&gt;0),SUM(S$143:S$149)-SUM(S$27:S$33),0))</f>
        <v>0.767785057429449</v>
      </c>
      <c r="T154" s="233" t="n">
        <f aca="false">SUM(T$141,T$153,IF(AND(ISNUMBER(SEARCH($B$4,"AT|BE|CH|GB|IE|LT|LU|NL")),SUM(T$143:T$149)&gt;0),SUM(T$143:T$149)-SUM(T$27:T$33),0))</f>
        <v>18.7238915261468</v>
      </c>
      <c r="U154" s="233" t="n">
        <f aca="false">SUM(U$141,U$153,IF(AND(ISNUMBER(SEARCH($B$4,"AT|BE|CH|GB|IE|LT|LU|NL")),SUM(U$143:U$149)&gt;0),SUM(U$143:U$149)-SUM(U$27:U$33),0))</f>
        <v>0.488009915573673</v>
      </c>
      <c r="V154" s="233" t="n">
        <f aca="false">SUM(V$141,V$153,IF(AND(ISNUMBER(SEARCH($B$4,"AT|BE|CH|GB|IE|LT|LU|NL")),SUM(V$143:V$149)&gt;0),SUM(V$143:V$149)-SUM(V$27:V$33),0))</f>
        <v>25.6239059935886</v>
      </c>
      <c r="W154" s="233" t="n">
        <f aca="false">SUM(W$141,W$153,IF(AND(ISNUMBER(SEARCH($B$4,"AT|BE|CH|GB|IE|LT|LU|NL")),SUM(W$143:W$149)&gt;0),SUM(W$143:W$149)-SUM(W$27:W$33),0))</f>
        <v>24.0437657586613</v>
      </c>
      <c r="X154" s="233" t="n">
        <f aca="false">SUM(X$141,X$153,IF(AND(ISNUMBER(SEARCH($B$4,"AT|BE|CH|GB|IE|LT|LU|NL")),SUM(X$143:X$149)&gt;0),SUM(X$143:X$149)-SUM(X$27:X$33),0))</f>
        <v>3.34566789091764</v>
      </c>
      <c r="Y154" s="233" t="n">
        <f aca="false">SUM(Y$141,Y$153,IF(AND(ISNUMBER(SEARCH($B$4,"AT|BE|CH|GB|IE|LT|LU|NL")),SUM(Y$143:Y$149)&gt;0),SUM(Y$143:Y$149)-SUM(Y$27:Y$33),0))</f>
        <v>3.20933528117268</v>
      </c>
      <c r="Z154" s="233" t="n">
        <f aca="false">SUM(Z$141,Z$153,IF(AND(ISNUMBER(SEARCH($B$4,"AT|BE|CH|GB|IE|LT|LU|NL")),SUM(Z$143:Z$149)&gt;0),SUM(Z$143:Z$149)-SUM(Z$27:Z$33),0))</f>
        <v>1.22633962353482</v>
      </c>
      <c r="AA154" s="233" t="n">
        <f aca="false">SUM(AA$141,AA$153,IF(AND(ISNUMBER(SEARCH($B$4,"AT|BE|CH|GB|IE|LT|LU|NL")),SUM(AA$143:AA$149)&gt;0),SUM(AA$143:AA$149)-SUM(AA$27:AA$33),0))</f>
        <v>1.92358411090754</v>
      </c>
      <c r="AB154" s="233" t="n">
        <f aca="false">SUM(AB$141,AB$153,IF(AND(ISNUMBER(SEARCH($B$4,"AT|BE|CH|GB|IE|LT|LU|NL")),SUM(AB$143:AB$149)&gt;0),SUM(AB$143:AB$149)-SUM(AB$27:AB$33),0))</f>
        <v>10.0754416571951</v>
      </c>
      <c r="AC154" s="233" t="n">
        <f aca="false">SUM(AC$141,AC$153,IF(AND(ISNUMBER(SEARCH($B$4,"AT|BE|CH|GB|IE|LT|LU|NL")),SUM(AC$143:AC$149)&gt;0),SUM(AC$143:AC$149)-SUM(AC$27:AC$33),0))</f>
        <v>0.196651841273703</v>
      </c>
      <c r="AD154" s="233" t="n">
        <f aca="false">SUM(AD$141,AD$153,IF(AND(ISNUMBER(SEARCH($B$4,"AT|BE|CH|GB|IE|LT|LU|NL")),SUM(AD$143:AD$149)&gt;0),SUM(AD$143:AD$149)-SUM(AD$27:AD$33),0))</f>
        <v>532.352144824104</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28" activeCellId="0" sqref="AE28"/>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30.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3</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9.03901857200458</v>
      </c>
      <c r="F14" s="165" t="n">
        <v>0.130910238206559</v>
      </c>
      <c r="G14" s="165" t="n">
        <v>23.3276528287975</v>
      </c>
      <c r="H14" s="166" t="s">
        <v>429</v>
      </c>
      <c r="I14" s="165" t="n">
        <v>1.61242143146149</v>
      </c>
      <c r="J14" s="165" t="n">
        <v>1.15601871628957</v>
      </c>
      <c r="K14" s="165" t="n">
        <v>0.893138229309822</v>
      </c>
      <c r="L14" s="165" t="n">
        <v>0.0491900087319373</v>
      </c>
      <c r="M14" s="167" t="n">
        <v>0.521421538569314</v>
      </c>
      <c r="N14" s="165" t="n">
        <v>0.228408181513199</v>
      </c>
      <c r="O14" s="165" t="n">
        <v>0.0592726581059481</v>
      </c>
      <c r="P14" s="165" t="n">
        <v>0.0239388226332993</v>
      </c>
      <c r="Q14" s="165" t="n">
        <v>0.205154075109421</v>
      </c>
      <c r="R14" s="165" t="n">
        <v>0.127605929380094</v>
      </c>
      <c r="S14" s="165" t="n">
        <v>0.26384051968385</v>
      </c>
      <c r="T14" s="165" t="n">
        <v>12.1190779189032</v>
      </c>
      <c r="U14" s="165" t="n">
        <v>0.13139284898498</v>
      </c>
      <c r="V14" s="165" t="n">
        <v>4.19841020632305</v>
      </c>
      <c r="W14" s="165" t="n">
        <v>0.125061368384857</v>
      </c>
      <c r="X14" s="165" t="n">
        <v>2.8251310592E-005</v>
      </c>
      <c r="Y14" s="165" t="n">
        <v>0.000122112104</v>
      </c>
      <c r="Z14" s="165" t="n">
        <v>8.9437818E-005</v>
      </c>
      <c r="AA14" s="165" t="n">
        <v>0.000726410155646732</v>
      </c>
      <c r="AB14" s="165" t="n">
        <v>0.000966211388238732</v>
      </c>
      <c r="AC14" s="165" t="n">
        <v>0.0081349524</v>
      </c>
      <c r="AD14" s="165" t="n">
        <v>4.0067676E-006</v>
      </c>
      <c r="AE14" s="168"/>
      <c r="AF14" s="169" t="n">
        <v>45746.5827581982</v>
      </c>
      <c r="AG14" s="169" t="n">
        <v>1214.172</v>
      </c>
      <c r="AH14" s="169" t="n">
        <v>4885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736121108586973</v>
      </c>
      <c r="F17" s="167" t="n">
        <v>0.229070223230695</v>
      </c>
      <c r="G17" s="167" t="n">
        <v>1.27829072706418</v>
      </c>
      <c r="H17" s="174" t="s">
        <v>429</v>
      </c>
      <c r="I17" s="165" t="n">
        <v>0.161512475764524</v>
      </c>
      <c r="J17" s="165" t="n">
        <v>0.174097194272588</v>
      </c>
      <c r="K17" s="165" t="n">
        <v>0.183885308667749</v>
      </c>
      <c r="L17" s="165" t="n">
        <v>0.013852551264682</v>
      </c>
      <c r="M17" s="167" t="n">
        <v>1.44657628335336</v>
      </c>
      <c r="N17" s="175" t="n">
        <v>0.187447296015564</v>
      </c>
      <c r="O17" s="175" t="n">
        <v>0.00252286777068633</v>
      </c>
      <c r="P17" s="175" t="n">
        <v>0.0133403129306957</v>
      </c>
      <c r="Q17" s="175" t="n">
        <v>0.00602079011611855</v>
      </c>
      <c r="R17" s="175" t="n">
        <v>0.0190037054090748</v>
      </c>
      <c r="S17" s="175" t="n">
        <v>0.0245608209014025</v>
      </c>
      <c r="T17" s="175" t="n">
        <v>0.0182349977044715</v>
      </c>
      <c r="U17" s="175" t="n">
        <v>0.0027984878033718</v>
      </c>
      <c r="V17" s="175" t="n">
        <v>0.29320837733345</v>
      </c>
      <c r="W17" s="175" t="n">
        <v>0.286529412588327</v>
      </c>
      <c r="X17" s="175" t="n">
        <v>0.0643140651835489</v>
      </c>
      <c r="Y17" s="175" t="n">
        <v>0.0878061911631167</v>
      </c>
      <c r="Z17" s="175" t="n">
        <v>0.0337602089935842</v>
      </c>
      <c r="AA17" s="175" t="n">
        <v>0.0266700921353702</v>
      </c>
      <c r="AB17" s="177" t="n">
        <f aca="false">SUM(X17:AA17)</f>
        <v>0.21255055747562</v>
      </c>
      <c r="AC17" s="177" t="n">
        <v>0.000866947274999992</v>
      </c>
      <c r="AD17" s="177" t="n">
        <v>0.237711349596772</v>
      </c>
      <c r="AE17" s="168"/>
      <c r="AF17" s="169" t="n">
        <v>362.274356132553</v>
      </c>
      <c r="AG17" s="169" t="n">
        <v>1398.3020564516</v>
      </c>
      <c r="AH17" s="169" t="n">
        <v>4167.13659628171</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161332960602911</v>
      </c>
      <c r="F20" s="165" t="n">
        <v>7.95614600233536E-006</v>
      </c>
      <c r="G20" s="165" t="n">
        <v>3.09405677868597E-005</v>
      </c>
      <c r="H20" s="166" t="s">
        <v>429</v>
      </c>
      <c r="I20" s="165" t="n">
        <v>9.9451825029192E-006</v>
      </c>
      <c r="J20" s="165" t="n">
        <v>9.9451825029192E-006</v>
      </c>
      <c r="K20" s="165" t="n">
        <v>9.9451825029192E-006</v>
      </c>
      <c r="L20" s="165" t="n">
        <v>5.37039855157637E-007</v>
      </c>
      <c r="M20" s="167" t="n">
        <v>0.000530409733489024</v>
      </c>
      <c r="N20" s="165" t="n">
        <v>3.3150608343064E-008</v>
      </c>
      <c r="O20" s="165" t="n">
        <v>5.52510139051066E-009</v>
      </c>
      <c r="P20" s="165" t="n">
        <v>2.21004055620427E-006</v>
      </c>
      <c r="Q20" s="165" t="n">
        <v>2.65204866744512E-006</v>
      </c>
      <c r="R20" s="165" t="n">
        <v>1.67963082271524E-008</v>
      </c>
      <c r="S20" s="165" t="n">
        <v>1.67963082271524E-009</v>
      </c>
      <c r="T20" s="165" t="n">
        <v>1.12712068366418E-008</v>
      </c>
      <c r="U20" s="165" t="n">
        <v>2.43104461182469E-007</v>
      </c>
      <c r="V20" s="165" t="n">
        <v>3.3150608343064E-008</v>
      </c>
      <c r="W20" s="165" t="n">
        <v>1.10502027810213E-005</v>
      </c>
      <c r="X20" s="165" t="n">
        <v>1.23762271147439E-008</v>
      </c>
      <c r="Y20" s="165" t="n">
        <v>1.85643406721158E-008</v>
      </c>
      <c r="Z20" s="165" t="n">
        <v>1.85643406721158E-008</v>
      </c>
      <c r="AA20" s="165" t="n">
        <v>1.85643406721158E-008</v>
      </c>
      <c r="AB20" s="165" t="n">
        <v>6.80692491310914E-008</v>
      </c>
      <c r="AC20" s="182" t="s">
        <v>254</v>
      </c>
      <c r="AD20" s="182" t="s">
        <v>254</v>
      </c>
      <c r="AE20" s="168"/>
      <c r="AF20" s="170" t="s">
        <v>254</v>
      </c>
      <c r="AG20" s="170" t="s">
        <v>254</v>
      </c>
      <c r="AH20" s="169" t="n">
        <v>22.1004055620427</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560895209364291</v>
      </c>
      <c r="F21" s="165" t="n">
        <v>0.143879546637069</v>
      </c>
      <c r="G21" s="165" t="n">
        <v>0.0554612625762662</v>
      </c>
      <c r="H21" s="165" t="n">
        <v>0.000360933912985466</v>
      </c>
      <c r="I21" s="165" t="n">
        <v>0.0714132856107756</v>
      </c>
      <c r="J21" s="165" t="n">
        <v>0.0734036339420812</v>
      </c>
      <c r="K21" s="165" t="n">
        <v>0.0762386203419304</v>
      </c>
      <c r="L21" s="165" t="n">
        <v>0.0169769816653759</v>
      </c>
      <c r="M21" s="167" t="n">
        <v>0.685383927526892</v>
      </c>
      <c r="N21" s="165" t="n">
        <v>0.0198088581196273</v>
      </c>
      <c r="O21" s="165" t="n">
        <v>0.00484602994705854</v>
      </c>
      <c r="P21" s="165" t="n">
        <v>0.00181447271059245</v>
      </c>
      <c r="Q21" s="165" t="n">
        <v>0.0018917426435382</v>
      </c>
      <c r="R21" s="165" t="n">
        <v>0.00996077149286401</v>
      </c>
      <c r="S21" s="165" t="n">
        <v>0.00401231795402676</v>
      </c>
      <c r="T21" s="165" t="n">
        <v>0.0161684214484619</v>
      </c>
      <c r="U21" s="165" t="n">
        <v>0.000413106685327654</v>
      </c>
      <c r="V21" s="165" t="n">
        <v>0.198915124588579</v>
      </c>
      <c r="W21" s="165" t="n">
        <v>0.0611780587817309</v>
      </c>
      <c r="X21" s="165" t="n">
        <v>0.00854182676410412</v>
      </c>
      <c r="Y21" s="165" t="n">
        <v>0.0121208031795687</v>
      </c>
      <c r="Z21" s="165" t="n">
        <v>0.0043750194801081</v>
      </c>
      <c r="AA21" s="165" t="n">
        <v>0.00341498798372433</v>
      </c>
      <c r="AB21" s="165" t="n">
        <v>0.0284526374075053</v>
      </c>
      <c r="AC21" s="165" t="n">
        <v>0.00183280350929016</v>
      </c>
      <c r="AD21" s="165" t="n">
        <v>0.00773580206974737</v>
      </c>
      <c r="AE21" s="168"/>
      <c r="AF21" s="169" t="n">
        <v>48.4414290745648</v>
      </c>
      <c r="AG21" s="169" t="n">
        <v>45.3773296174603</v>
      </c>
      <c r="AH21" s="169" t="n">
        <v>12898.6426909091</v>
      </c>
      <c r="AI21" s="169" t="n">
        <v>360.933912985466</v>
      </c>
      <c r="AJ21" s="170" t="s">
        <v>254</v>
      </c>
      <c r="AK21" s="170" t="s">
        <v>254</v>
      </c>
      <c r="AL21" s="59" t="s">
        <v>61</v>
      </c>
    </row>
    <row r="22" s="8" customFormat="true" ht="24.75" hidden="false" customHeight="true" outlineLevel="0" collapsed="false">
      <c r="A22" s="55" t="s">
        <v>65</v>
      </c>
      <c r="B22" s="55" t="s">
        <v>80</v>
      </c>
      <c r="C22" s="56" t="s">
        <v>81</v>
      </c>
      <c r="D22" s="57"/>
      <c r="E22" s="167" t="n">
        <v>0.6027778</v>
      </c>
      <c r="F22" s="167" t="n">
        <v>0.0035856</v>
      </c>
      <c r="G22" s="167" t="n">
        <v>0.30222944</v>
      </c>
      <c r="H22" s="174" t="s">
        <v>429</v>
      </c>
      <c r="I22" s="178" t="s">
        <v>431</v>
      </c>
      <c r="J22" s="178" t="s">
        <v>431</v>
      </c>
      <c r="K22" s="178" t="s">
        <v>431</v>
      </c>
      <c r="L22" s="178" t="s">
        <v>431</v>
      </c>
      <c r="M22" s="167" t="n">
        <v>0.31316242</v>
      </c>
      <c r="N22" s="167" t="n">
        <v>0.0195216</v>
      </c>
      <c r="O22" s="167" t="n">
        <v>0.0015936</v>
      </c>
      <c r="P22" s="167" t="n">
        <v>0.0097608</v>
      </c>
      <c r="Q22" s="167" t="n">
        <v>0.0052788</v>
      </c>
      <c r="R22" s="167" t="n">
        <v>0.0081672</v>
      </c>
      <c r="S22" s="167" t="n">
        <v>0.01288824</v>
      </c>
      <c r="T22" s="167" t="n">
        <v>0.0097608</v>
      </c>
      <c r="U22" s="167" t="n">
        <v>0.00503976</v>
      </c>
      <c r="V22" s="167" t="n">
        <v>0.0844608</v>
      </c>
      <c r="W22" s="167" t="n">
        <v>0.00081672</v>
      </c>
      <c r="X22" s="167" t="n">
        <v>1.2948E-005</v>
      </c>
      <c r="Y22" s="167" t="n">
        <v>5.5776E-005</v>
      </c>
      <c r="Z22" s="167" t="n">
        <v>1.53384E-005</v>
      </c>
      <c r="AA22" s="167" t="n">
        <v>8.5656E-006</v>
      </c>
      <c r="AB22" s="167" t="n">
        <v>9.2628E-005</v>
      </c>
      <c r="AC22" s="167" t="n">
        <v>0.00091632</v>
      </c>
      <c r="AD22" s="167" t="n">
        <v>0.0205176</v>
      </c>
      <c r="AE22" s="168"/>
      <c r="AF22" s="170" t="s">
        <v>254</v>
      </c>
      <c r="AG22" s="170" t="s">
        <v>254</v>
      </c>
      <c r="AH22" s="170" t="s">
        <v>254</v>
      </c>
      <c r="AI22" s="170" t="s">
        <v>254</v>
      </c>
      <c r="AJ22" s="170" t="s">
        <v>254</v>
      </c>
      <c r="AK22" s="169" t="s">
        <v>490</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1.40292248</v>
      </c>
      <c r="F27" s="167" t="n">
        <v>2.71876018</v>
      </c>
      <c r="G27" s="167" t="n">
        <v>2.028</v>
      </c>
      <c r="H27" s="167" t="n">
        <v>0.29465652</v>
      </c>
      <c r="I27" s="167" t="n">
        <v>0.00707578</v>
      </c>
      <c r="J27" s="167" t="n">
        <v>0.00707578</v>
      </c>
      <c r="K27" s="167" t="n">
        <v>0.00707578</v>
      </c>
      <c r="L27" s="167" t="n">
        <v>0.0008112</v>
      </c>
      <c r="M27" s="167" t="n">
        <v>16.95850372</v>
      </c>
      <c r="N27" s="167" t="n">
        <v>0.0828627</v>
      </c>
      <c r="O27" s="167" t="n">
        <v>0.0037619756</v>
      </c>
      <c r="P27" s="183" t="s">
        <v>429</v>
      </c>
      <c r="Q27" s="183" t="s">
        <v>429</v>
      </c>
      <c r="R27" s="167" t="n">
        <v>0.0054720918</v>
      </c>
      <c r="S27" s="167" t="n">
        <v>0.0145210198</v>
      </c>
      <c r="T27" s="167" t="n">
        <v>0.0045066282</v>
      </c>
      <c r="U27" s="167" t="n">
        <v>6.76E-005</v>
      </c>
      <c r="V27" s="167" t="n">
        <v>0.75385238</v>
      </c>
      <c r="W27" s="183" t="s">
        <v>429</v>
      </c>
      <c r="X27" s="167" t="n">
        <v>0.001965864148</v>
      </c>
      <c r="Y27" s="167" t="n">
        <v>0.0024167</v>
      </c>
      <c r="Z27" s="167" t="n">
        <v>0.001543364148</v>
      </c>
      <c r="AA27" s="167" t="n">
        <v>0.002665524148</v>
      </c>
      <c r="AB27" s="167" t="n">
        <v>0.008591452444</v>
      </c>
      <c r="AC27" s="184" t="s">
        <v>429</v>
      </c>
      <c r="AD27" s="184" t="s">
        <v>429</v>
      </c>
      <c r="AE27" s="185"/>
      <c r="AF27" s="169" t="n">
        <v>15142.4</v>
      </c>
      <c r="AG27" s="186" t="s">
        <v>254</v>
      </c>
      <c r="AH27" s="169" t="n">
        <v>66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840246834613192</v>
      </c>
      <c r="F28" s="167" t="n">
        <v>0.0766694070158922</v>
      </c>
      <c r="G28" s="167" t="n">
        <v>0.373997107394596</v>
      </c>
      <c r="H28" s="167" t="n">
        <v>0.000623328512324327</v>
      </c>
      <c r="I28" s="167" t="s">
        <v>429</v>
      </c>
      <c r="J28" s="167" t="s">
        <v>429</v>
      </c>
      <c r="K28" s="167" t="n">
        <v>0.0760460785035678</v>
      </c>
      <c r="L28" s="167" t="n">
        <v>0.0418253431769623</v>
      </c>
      <c r="M28" s="167" t="n">
        <v>0.424486716892866</v>
      </c>
      <c r="N28" s="167" t="n">
        <v>0.097239247922595</v>
      </c>
      <c r="O28" s="167" t="n">
        <v>0.000542295805722164</v>
      </c>
      <c r="P28" s="183" t="s">
        <v>429</v>
      </c>
      <c r="Q28" s="183" t="s">
        <v>429</v>
      </c>
      <c r="R28" s="167" t="n">
        <v>0.00186998553697298</v>
      </c>
      <c r="S28" s="167" t="n">
        <v>0.00132145644612757</v>
      </c>
      <c r="T28" s="167" t="n">
        <v>0.000548529090845407</v>
      </c>
      <c r="U28" s="167" t="n">
        <v>6.23328512324327E-006</v>
      </c>
      <c r="V28" s="167" t="n">
        <v>0.108334495441968</v>
      </c>
      <c r="W28" s="183" t="s">
        <v>429</v>
      </c>
      <c r="X28" s="167" t="n">
        <v>0.00150222171470163</v>
      </c>
      <c r="Y28" s="167" t="n">
        <v>0.00168298698327568</v>
      </c>
      <c r="Z28" s="167" t="n">
        <v>0.00132145644612757</v>
      </c>
      <c r="AA28" s="167" t="n">
        <v>0.00140248915272974</v>
      </c>
      <c r="AB28" s="167" t="n">
        <v>0.00590915429683462</v>
      </c>
      <c r="AC28" s="183" t="s">
        <v>429</v>
      </c>
      <c r="AD28" s="183" t="s">
        <v>429</v>
      </c>
      <c r="AE28" s="185"/>
      <c r="AF28" s="169" t="n">
        <v>2652.4617545716</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5.4041128346163</v>
      </c>
      <c r="F29" s="167" t="n">
        <v>0.187425878657213</v>
      </c>
      <c r="G29" s="167" t="n">
        <v>1.24950585771475</v>
      </c>
      <c r="H29" s="167" t="n">
        <v>0.00416501952571584</v>
      </c>
      <c r="I29" s="167" t="s">
        <v>429</v>
      </c>
      <c r="J29" s="167" t="s">
        <v>429</v>
      </c>
      <c r="K29" s="167" t="n">
        <v>0.114538036957186</v>
      </c>
      <c r="L29" s="167" t="n">
        <v>0.0607051595873083</v>
      </c>
      <c r="M29" s="167" t="n">
        <v>1.27033095534333</v>
      </c>
      <c r="N29" s="167" t="n">
        <v>0.201170443092075</v>
      </c>
      <c r="O29" s="167" t="n">
        <v>0.00181178349368639</v>
      </c>
      <c r="P29" s="183" t="s">
        <v>429</v>
      </c>
      <c r="Q29" s="183" t="s">
        <v>429</v>
      </c>
      <c r="R29" s="167" t="n">
        <v>0.00624752928857376</v>
      </c>
      <c r="S29" s="167" t="n">
        <v>0.00441492069725879</v>
      </c>
      <c r="T29" s="167" t="n">
        <v>0.00183260859131497</v>
      </c>
      <c r="U29" s="167" t="n">
        <v>2.08250976285792E-005</v>
      </c>
      <c r="V29" s="167" t="n">
        <v>0.361940196784706</v>
      </c>
      <c r="W29" s="183" t="s">
        <v>429</v>
      </c>
      <c r="X29" s="167" t="n">
        <v>0.000728878417000272</v>
      </c>
      <c r="Y29" s="167" t="n">
        <v>0.00441492069725879</v>
      </c>
      <c r="Z29" s="167" t="n">
        <v>0.00493554813797327</v>
      </c>
      <c r="AA29" s="167" t="n">
        <v>0.00113496782075757</v>
      </c>
      <c r="AB29" s="167" t="n">
        <v>0.0112143150729899</v>
      </c>
      <c r="AC29" s="183" t="s">
        <v>429</v>
      </c>
      <c r="AD29" s="183" t="s">
        <v>429</v>
      </c>
      <c r="AE29" s="185"/>
      <c r="AF29" s="169" t="n">
        <v>8861.74367173582</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920759766666667</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4400782</v>
      </c>
      <c r="J32" s="167" t="n">
        <v>0.162873462</v>
      </c>
      <c r="K32" s="242" t="n">
        <v>0.2077060542</v>
      </c>
      <c r="L32" s="242" t="n">
        <v>0.0084400782</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4675226</v>
      </c>
      <c r="J33" s="242" t="n">
        <v>0.08231001</v>
      </c>
      <c r="K33" s="242" t="n">
        <v>0.0859710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622690024132201</v>
      </c>
      <c r="F34" s="177" t="n">
        <v>0.0552577979430293</v>
      </c>
      <c r="G34" s="167" t="n">
        <v>0.519300384442619</v>
      </c>
      <c r="H34" s="177" t="n">
        <v>8.31837818497215E-005</v>
      </c>
      <c r="I34" s="177" t="n">
        <v>0.0162802544477312</v>
      </c>
      <c r="J34" s="177" t="n">
        <v>0.0171120922662284</v>
      </c>
      <c r="K34" s="177" t="n">
        <v>0.0180627640587967</v>
      </c>
      <c r="L34" s="184" t="s">
        <v>429</v>
      </c>
      <c r="M34" s="177" t="n">
        <v>0.127152352256003</v>
      </c>
      <c r="N34" s="184" t="s">
        <v>429</v>
      </c>
      <c r="O34" s="177" t="n">
        <v>0.000118833974071031</v>
      </c>
      <c r="P34" s="184" t="s">
        <v>429</v>
      </c>
      <c r="Q34" s="184" t="s">
        <v>429</v>
      </c>
      <c r="R34" s="177" t="n">
        <v>0.000594169870355154</v>
      </c>
      <c r="S34" s="177" t="n">
        <v>0.0202017755920752</v>
      </c>
      <c r="T34" s="177" t="n">
        <v>0.000831837818497215</v>
      </c>
      <c r="U34" s="177" t="n">
        <v>0.000118833974071031</v>
      </c>
      <c r="V34" s="177" t="n">
        <v>0.0118833974071031</v>
      </c>
      <c r="W34" s="184" t="s">
        <v>429</v>
      </c>
      <c r="X34" s="177" t="n">
        <v>0.000356501922213092</v>
      </c>
      <c r="Y34" s="177" t="n">
        <v>0.000594169870355154</v>
      </c>
      <c r="Z34" s="184" t="s">
        <v>429</v>
      </c>
      <c r="AA34" s="184" t="s">
        <v>429</v>
      </c>
      <c r="AB34" s="184" t="s">
        <v>429</v>
      </c>
      <c r="AC34" s="193" t="s">
        <v>254</v>
      </c>
      <c r="AD34" s="193" t="s">
        <v>254</v>
      </c>
      <c r="AE34" s="168"/>
      <c r="AF34" s="165" t="n">
        <v>492.786088505432</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38466360391349</v>
      </c>
      <c r="F36" s="177" t="n">
        <v>0.000932356380676742</v>
      </c>
      <c r="G36" s="241" t="n">
        <v>0.0319665044803454</v>
      </c>
      <c r="H36" s="166" t="s">
        <v>429</v>
      </c>
      <c r="I36" s="177" t="n">
        <v>0.000570069329899494</v>
      </c>
      <c r="J36" s="177" t="n">
        <v>0.000570069329899494</v>
      </c>
      <c r="K36" s="177" t="n">
        <v>0.000570069329899494</v>
      </c>
      <c r="L36" s="177" t="n">
        <v>0.000176721492268843</v>
      </c>
      <c r="M36" s="177" t="n">
        <v>0.00204585628674211</v>
      </c>
      <c r="N36" s="177" t="n">
        <v>6.92607597074151E-005</v>
      </c>
      <c r="O36" s="177" t="n">
        <v>5.32775074672424E-006</v>
      </c>
      <c r="P36" s="177" t="n">
        <v>1.59832522401727E-005</v>
      </c>
      <c r="Q36" s="177" t="n">
        <v>2.1311002986897E-005</v>
      </c>
      <c r="R36" s="177" t="n">
        <v>2.66387537336212E-005</v>
      </c>
      <c r="S36" s="177" t="n">
        <v>0.000468842065711733</v>
      </c>
      <c r="T36" s="177" t="n">
        <v>0.000532775074672424</v>
      </c>
      <c r="U36" s="177" t="n">
        <v>5.32775074672424E-005</v>
      </c>
      <c r="V36" s="177" t="n">
        <v>0.000639330089606909</v>
      </c>
      <c r="W36" s="177" t="n">
        <v>6.92607597074151E-005</v>
      </c>
      <c r="X36" s="177" t="n">
        <v>1.06555014934485E-006</v>
      </c>
      <c r="Y36" s="177" t="n">
        <v>5.32775074672424E-006</v>
      </c>
      <c r="Z36" s="177" t="n">
        <v>5.32775074672424E-006</v>
      </c>
      <c r="AA36" s="177" t="n">
        <v>5.32775074672424E-007</v>
      </c>
      <c r="AB36" s="177" t="n">
        <v>1.22538267174657E-005</v>
      </c>
      <c r="AC36" s="177" t="n">
        <v>4.26220059737939E-005</v>
      </c>
      <c r="AD36" s="177" t="n">
        <v>2.02454528375521E-005</v>
      </c>
      <c r="AE36" s="168"/>
      <c r="AF36" s="165" t="n">
        <v>22.9093282109142</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2.57393613583987</v>
      </c>
      <c r="F39" s="167" t="n">
        <v>0.687918873162126</v>
      </c>
      <c r="G39" s="167" t="n">
        <v>0.899348002474774</v>
      </c>
      <c r="H39" s="167" t="n">
        <v>0.001316</v>
      </c>
      <c r="I39" s="167" t="n">
        <v>0.363924376456403</v>
      </c>
      <c r="J39" s="167" t="n">
        <v>0.389860948875262</v>
      </c>
      <c r="K39" s="167" t="n">
        <v>0.401246446534572</v>
      </c>
      <c r="L39" s="167" t="n">
        <v>0.125781705527882</v>
      </c>
      <c r="M39" s="167" t="n">
        <v>0.76953353346652</v>
      </c>
      <c r="N39" s="167" t="n">
        <v>0.128388958334689</v>
      </c>
      <c r="O39" s="167" t="n">
        <v>0.0186319869695242</v>
      </c>
      <c r="P39" s="167" t="n">
        <v>0.00442790987264162</v>
      </c>
      <c r="Q39" s="167" t="n">
        <v>0.00528925123384917</v>
      </c>
      <c r="R39" s="167" t="n">
        <v>0.0985177629135364</v>
      </c>
      <c r="S39" s="167" t="n">
        <v>0.0325393727765927</v>
      </c>
      <c r="T39" s="167" t="n">
        <v>1.25991486211062</v>
      </c>
      <c r="U39" s="167" t="n">
        <v>0.00220365791238558</v>
      </c>
      <c r="V39" s="167" t="n">
        <v>0.855423245693052</v>
      </c>
      <c r="W39" s="167" t="n">
        <v>0.23613022297663</v>
      </c>
      <c r="X39" s="167" t="n">
        <v>0.0273041980732877</v>
      </c>
      <c r="Y39" s="167" t="n">
        <v>0.039457748481909</v>
      </c>
      <c r="Z39" s="167" t="n">
        <v>0.0139562989178359</v>
      </c>
      <c r="AA39" s="167" t="n">
        <v>0.0110243014116054</v>
      </c>
      <c r="AB39" s="167" t="n">
        <v>0.0917425468846379</v>
      </c>
      <c r="AC39" s="167" t="n">
        <v>0.00818007532409169</v>
      </c>
      <c r="AD39" s="167" t="n">
        <v>0.0528647348979452</v>
      </c>
      <c r="AE39" s="168"/>
      <c r="AF39" s="169" t="n">
        <v>6398.02514277238</v>
      </c>
      <c r="AG39" s="169" t="n">
        <v>310.499665615745</v>
      </c>
      <c r="AH39" s="169" t="n">
        <v>5982</v>
      </c>
      <c r="AI39" s="169" t="n">
        <v>131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4.86590502493551</v>
      </c>
      <c r="F41" s="167" t="n">
        <v>24.3392849730009</v>
      </c>
      <c r="G41" s="167" t="n">
        <v>1.33356960779593</v>
      </c>
      <c r="H41" s="167" t="n">
        <v>0.320592976784179</v>
      </c>
      <c r="I41" s="167" t="n">
        <v>29.8851967321296</v>
      </c>
      <c r="J41" s="167" t="n">
        <v>30.6889362678131</v>
      </c>
      <c r="K41" s="167" t="n">
        <v>32.3084531723703</v>
      </c>
      <c r="L41" s="167" t="n">
        <v>2.97949963542379</v>
      </c>
      <c r="M41" s="167" t="n">
        <v>163.862789977644</v>
      </c>
      <c r="N41" s="195" t="n">
        <v>1.13761248664316</v>
      </c>
      <c r="O41" s="195" t="n">
        <v>0.521417952990255</v>
      </c>
      <c r="P41" s="195" t="n">
        <v>0.0302865336543422</v>
      </c>
      <c r="Q41" s="195" t="n">
        <v>0.0102900746735454</v>
      </c>
      <c r="R41" s="167" t="n">
        <v>0.92759017002818</v>
      </c>
      <c r="S41" s="167" t="n">
        <v>0.250851805595538</v>
      </c>
      <c r="T41" s="167" t="n">
        <v>0.0856357034237088</v>
      </c>
      <c r="U41" s="167" t="n">
        <v>0.0721638258102608</v>
      </c>
      <c r="V41" s="167" t="n">
        <v>20.607300526196</v>
      </c>
      <c r="W41" s="167" t="n">
        <v>32.5040503003726</v>
      </c>
      <c r="X41" s="167" t="n">
        <v>4.94648895203265</v>
      </c>
      <c r="Y41" s="167" t="n">
        <v>4.58863382329117</v>
      </c>
      <c r="Z41" s="167" t="n">
        <v>1.73885796258609</v>
      </c>
      <c r="AA41" s="167" t="n">
        <v>2.89257349654998</v>
      </c>
      <c r="AB41" s="167" t="n">
        <v>14.1665542344599</v>
      </c>
      <c r="AC41" s="167" t="n">
        <v>0.200556552020636</v>
      </c>
      <c r="AD41" s="167" t="n">
        <v>0.0754903243680138</v>
      </c>
      <c r="AE41" s="168"/>
      <c r="AF41" s="196" t="n">
        <v>7022.06936084838</v>
      </c>
      <c r="AG41" s="196" t="n">
        <v>429.922613929493</v>
      </c>
      <c r="AH41" s="196" t="n">
        <v>48188</v>
      </c>
      <c r="AI41" s="196" t="n">
        <v>40058</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03343351860923</v>
      </c>
      <c r="F43" s="167" t="n">
        <v>0.302107306835665</v>
      </c>
      <c r="G43" s="167" t="n">
        <v>0.251411937427139</v>
      </c>
      <c r="H43" s="167" t="n">
        <v>0.000859845227858985</v>
      </c>
      <c r="I43" s="167" t="n">
        <v>0.167562956203689</v>
      </c>
      <c r="J43" s="167" t="n">
        <v>0.172664090922074</v>
      </c>
      <c r="K43" s="167" t="n">
        <v>0.180522120921119</v>
      </c>
      <c r="L43" s="167" t="n">
        <v>0.040891489351968</v>
      </c>
      <c r="M43" s="167" t="n">
        <v>0.764517138627823</v>
      </c>
      <c r="N43" s="167" t="n">
        <v>0.0588498970344476</v>
      </c>
      <c r="O43" s="167" t="n">
        <v>0.0116595279311041</v>
      </c>
      <c r="P43" s="167" t="n">
        <v>0.00264830284735307</v>
      </c>
      <c r="Q43" s="167" t="n">
        <v>0.00132644783760607</v>
      </c>
      <c r="R43" s="167" t="n">
        <v>0.0238578953209567</v>
      </c>
      <c r="S43" s="167" t="n">
        <v>0.00991611513302151</v>
      </c>
      <c r="T43" s="167" t="n">
        <v>0.0116890588569477</v>
      </c>
      <c r="U43" s="167" t="n">
        <v>0.000957942667740951</v>
      </c>
      <c r="V43" s="167" t="n">
        <v>0.494356688887362</v>
      </c>
      <c r="W43" s="167" t="n">
        <v>0.140079980337697</v>
      </c>
      <c r="X43" s="167" t="n">
        <v>0.0205534079423103</v>
      </c>
      <c r="Y43" s="167" t="n">
        <v>0.029235627962691</v>
      </c>
      <c r="Z43" s="167" t="n">
        <v>0.010526973474764</v>
      </c>
      <c r="AA43" s="167" t="n">
        <v>0.00830090205298067</v>
      </c>
      <c r="AB43" s="167" t="n">
        <v>0.068616911432746</v>
      </c>
      <c r="AC43" s="167" t="n">
        <v>0.00447363418239591</v>
      </c>
      <c r="AD43" s="167" t="n">
        <v>0.0447157801874151</v>
      </c>
      <c r="AE43" s="168"/>
      <c r="AF43" s="165" t="n">
        <v>52.3415527319548</v>
      </c>
      <c r="AG43" s="165" t="n">
        <v>262.730486290246</v>
      </c>
      <c r="AH43" s="165" t="n">
        <v>859.845227858985</v>
      </c>
      <c r="AI43" s="165" t="n">
        <v>859.845227858985</v>
      </c>
      <c r="AJ43" s="194" t="s">
        <v>254</v>
      </c>
      <c r="AK43" s="170" t="s">
        <v>254</v>
      </c>
      <c r="AL43" s="59" t="s">
        <v>61</v>
      </c>
    </row>
    <row r="44" s="8" customFormat="true" ht="24.75" hidden="false" customHeight="true" outlineLevel="0" collapsed="false">
      <c r="A44" s="55" t="s">
        <v>82</v>
      </c>
      <c r="B44" s="55" t="s">
        <v>130</v>
      </c>
      <c r="C44" s="56" t="s">
        <v>131</v>
      </c>
      <c r="D44" s="57"/>
      <c r="E44" s="167" t="n">
        <v>2.1135423601985</v>
      </c>
      <c r="F44" s="167" t="n">
        <v>1.61938150467732</v>
      </c>
      <c r="G44" s="167" t="n">
        <v>0.402117109933929</v>
      </c>
      <c r="H44" s="167" t="n">
        <v>0.000505273087346947</v>
      </c>
      <c r="I44" s="167" t="n">
        <v>0.139628893854456</v>
      </c>
      <c r="J44" s="167" t="n">
        <v>0.139628893854456</v>
      </c>
      <c r="K44" s="167" t="n">
        <v>0.139628893854456</v>
      </c>
      <c r="L44" s="167" t="n">
        <v>0.0687576721219413</v>
      </c>
      <c r="M44" s="167" t="n">
        <v>4.53220469228877</v>
      </c>
      <c r="N44" s="167" t="n">
        <v>0.929590411654246</v>
      </c>
      <c r="O44" s="167" t="n">
        <v>6.70195183223215E-007</v>
      </c>
      <c r="P44" s="174" t="s">
        <v>429</v>
      </c>
      <c r="Q44" s="174" t="s">
        <v>429</v>
      </c>
      <c r="R44" s="167" t="n">
        <v>3.35097591611607E-006</v>
      </c>
      <c r="S44" s="167" t="n">
        <v>0.000113933181147946</v>
      </c>
      <c r="T44" s="167" t="n">
        <v>4.6913662825625E-006</v>
      </c>
      <c r="U44" s="167" t="n">
        <v>6.70195183223215E-007</v>
      </c>
      <c r="V44" s="167" t="n">
        <v>6.70195183223214E-005</v>
      </c>
      <c r="W44" s="174" t="s">
        <v>429</v>
      </c>
      <c r="X44" s="167" t="n">
        <v>2.07235166813289E-006</v>
      </c>
      <c r="Y44" s="167" t="n">
        <v>3.28920979765282E-006</v>
      </c>
      <c r="Z44" s="174" t="s">
        <v>429</v>
      </c>
      <c r="AA44" s="174" t="s">
        <v>429</v>
      </c>
      <c r="AB44" s="174" t="s">
        <v>429</v>
      </c>
      <c r="AC44" s="174" t="s">
        <v>429</v>
      </c>
      <c r="AD44" s="174" t="s">
        <v>429</v>
      </c>
      <c r="AE44" s="168"/>
      <c r="AF44" s="165" t="n">
        <v>2872.57305817446</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16736</v>
      </c>
      <c r="G48" s="199" t="s">
        <v>254</v>
      </c>
      <c r="H48" s="197" t="s">
        <v>254</v>
      </c>
      <c r="I48" s="167" t="n">
        <v>0.001046</v>
      </c>
      <c r="J48" s="167" t="n">
        <v>0.0087864</v>
      </c>
      <c r="K48" s="200" t="n">
        <v>0.0186188</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2092</v>
      </c>
      <c r="AL48" s="59" t="s">
        <v>141</v>
      </c>
    </row>
    <row r="49" s="8" customFormat="true" ht="24.75" hidden="false" customHeight="true" outlineLevel="0" collapsed="false">
      <c r="A49" s="55" t="s">
        <v>138</v>
      </c>
      <c r="B49" s="55" t="s">
        <v>142</v>
      </c>
      <c r="C49" s="56" t="s">
        <v>143</v>
      </c>
      <c r="D49" s="57"/>
      <c r="E49" s="167" t="n">
        <v>5.814E-005</v>
      </c>
      <c r="F49" s="167" t="n">
        <v>0.00049742</v>
      </c>
      <c r="G49" s="167" t="n">
        <v>5.168E-005</v>
      </c>
      <c r="H49" s="167" t="n">
        <v>0.00023902</v>
      </c>
      <c r="I49" s="167" t="n">
        <v>0.0039406</v>
      </c>
      <c r="J49" s="167" t="n">
        <v>0.0094316</v>
      </c>
      <c r="K49" s="167" t="n">
        <v>0.0224162</v>
      </c>
      <c r="L49" s="167" t="n">
        <v>0.001930894</v>
      </c>
      <c r="M49" s="167" t="n">
        <v>0.029716</v>
      </c>
      <c r="N49" s="167" t="n">
        <v>0.024548</v>
      </c>
      <c r="O49" s="167" t="n">
        <v>0.0004522</v>
      </c>
      <c r="P49" s="167" t="n">
        <v>0.0007752</v>
      </c>
      <c r="Q49" s="167" t="n">
        <v>0.0008398</v>
      </c>
      <c r="R49" s="167" t="n">
        <v>0.010982</v>
      </c>
      <c r="S49" s="167" t="n">
        <v>0.0031008</v>
      </c>
      <c r="T49" s="167" t="n">
        <v>0.007752</v>
      </c>
      <c r="U49" s="167" t="n">
        <v>0.0010336</v>
      </c>
      <c r="V49" s="167" t="n">
        <v>0.014212</v>
      </c>
      <c r="W49" s="167" t="n">
        <v>0.0001938</v>
      </c>
      <c r="X49" s="167" t="n">
        <v>0.010336</v>
      </c>
      <c r="Y49" s="167" t="n">
        <v>0.01292</v>
      </c>
      <c r="Z49" s="167" t="n">
        <v>0.00646</v>
      </c>
      <c r="AA49" s="167" t="n">
        <v>0.004522</v>
      </c>
      <c r="AB49" s="167" t="n">
        <v>0.034238</v>
      </c>
      <c r="AC49" s="201" t="s">
        <v>429</v>
      </c>
      <c r="AD49" s="201" t="s">
        <v>429</v>
      </c>
      <c r="AE49" s="168"/>
      <c r="AF49" s="194" t="s">
        <v>254</v>
      </c>
      <c r="AG49" s="194" t="s">
        <v>254</v>
      </c>
      <c r="AH49" s="194" t="s">
        <v>254</v>
      </c>
      <c r="AI49" s="194" t="s">
        <v>254</v>
      </c>
      <c r="AJ49" s="194" t="s">
        <v>254</v>
      </c>
      <c r="AK49" s="165" t="n">
        <v>0.0646</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8522</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882</v>
      </c>
      <c r="AL51" s="59" t="s">
        <v>150</v>
      </c>
    </row>
    <row r="52" s="8" customFormat="true" ht="24.75" hidden="false" customHeight="true" outlineLevel="0" collapsed="false">
      <c r="A52" s="55" t="s">
        <v>138</v>
      </c>
      <c r="B52" s="55" t="s">
        <v>151</v>
      </c>
      <c r="C52" s="56" t="s">
        <v>152</v>
      </c>
      <c r="D52" s="68"/>
      <c r="E52" s="167" t="n">
        <v>0.010815</v>
      </c>
      <c r="F52" s="167" t="n">
        <v>0.0618</v>
      </c>
      <c r="G52" s="167" t="n">
        <v>0.075705</v>
      </c>
      <c r="H52" s="167" t="n">
        <v>0.0003399</v>
      </c>
      <c r="I52" s="167" t="n">
        <v>0.000618</v>
      </c>
      <c r="J52" s="167" t="n">
        <v>0.001545</v>
      </c>
      <c r="K52" s="167" t="n">
        <v>0.001854</v>
      </c>
      <c r="L52" s="194" t="s">
        <v>254</v>
      </c>
      <c r="M52" s="167" t="n">
        <v>0.012669</v>
      </c>
      <c r="N52" s="167" t="n">
        <v>9.27E-007</v>
      </c>
      <c r="O52" s="167" t="n">
        <v>1.545E-007</v>
      </c>
      <c r="P52" s="167" t="n">
        <v>1.854E-007</v>
      </c>
      <c r="Q52" s="167" t="n">
        <v>3.09E-008</v>
      </c>
      <c r="R52" s="167" t="n">
        <v>3.09E-008</v>
      </c>
      <c r="S52" s="167" t="n">
        <v>3.708E-007</v>
      </c>
      <c r="T52" s="167" t="n">
        <v>1.6377E-006</v>
      </c>
      <c r="U52" s="167" t="n">
        <v>3.09E-008</v>
      </c>
      <c r="V52" s="167" t="n">
        <v>3.09E-007</v>
      </c>
      <c r="W52" s="167" t="n">
        <v>3.708E-013</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309</v>
      </c>
      <c r="AL52" s="59" t="s">
        <v>153</v>
      </c>
    </row>
    <row r="53" s="8" customFormat="true" ht="24.75" hidden="false" customHeight="true" outlineLevel="0" collapsed="false">
      <c r="A53" s="55" t="s">
        <v>138</v>
      </c>
      <c r="B53" s="55" t="s">
        <v>154</v>
      </c>
      <c r="C53" s="56" t="s">
        <v>155</v>
      </c>
      <c r="D53" s="68"/>
      <c r="E53" s="194" t="s">
        <v>254</v>
      </c>
      <c r="F53" s="167" t="n">
        <v>1.521</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338</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410055090830976</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751.724137931034</v>
      </c>
      <c r="AL54" s="192" t="s">
        <v>436</v>
      </c>
    </row>
    <row r="55" s="8" customFormat="true" ht="24.75" hidden="false" customHeight="true" outlineLevel="0" collapsed="false">
      <c r="A55" s="55" t="s">
        <v>138</v>
      </c>
      <c r="B55" s="55" t="s">
        <v>160</v>
      </c>
      <c r="C55" s="56" t="s">
        <v>161</v>
      </c>
      <c r="D55" s="68"/>
      <c r="E55" s="165" t="n">
        <v>0.0143227467811159</v>
      </c>
      <c r="F55" s="167" t="n">
        <v>0.000530472103004292</v>
      </c>
      <c r="G55" s="165" t="n">
        <v>0.0204231759656652</v>
      </c>
      <c r="H55" s="166" t="s">
        <v>429</v>
      </c>
      <c r="I55" s="166" t="s">
        <v>429</v>
      </c>
      <c r="J55" s="166" t="s">
        <v>429</v>
      </c>
      <c r="K55" s="166" t="s">
        <v>429</v>
      </c>
      <c r="L55" s="166" t="s">
        <v>429</v>
      </c>
      <c r="M55" s="165" t="n">
        <v>0.00318283261802575</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09</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51792</v>
      </c>
      <c r="J57" s="167" t="n">
        <v>0.0932256</v>
      </c>
      <c r="K57" s="167" t="n">
        <v>0.103584</v>
      </c>
      <c r="L57" s="167" t="n">
        <v>0.0031075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199.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1</v>
      </c>
      <c r="J58" s="167" t="n">
        <v>0.045</v>
      </c>
      <c r="K58" s="167" t="n">
        <v>0.11</v>
      </c>
      <c r="L58" s="167" t="n">
        <v>9.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5</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2736</v>
      </c>
      <c r="J59" s="165" t="n">
        <v>0.03078</v>
      </c>
      <c r="K59" s="165" t="n">
        <v>0.0342</v>
      </c>
      <c r="L59" s="165" t="n">
        <v>1.69632E-005</v>
      </c>
      <c r="M59" s="166" t="s">
        <v>429</v>
      </c>
      <c r="N59" s="167" t="n">
        <v>0.1938</v>
      </c>
      <c r="O59" s="167" t="n">
        <v>0.01482</v>
      </c>
      <c r="P59" s="165" t="n">
        <v>0.000342</v>
      </c>
      <c r="Q59" s="167" t="n">
        <v>0.02166</v>
      </c>
      <c r="R59" s="165" t="n">
        <v>0.02622</v>
      </c>
      <c r="S59" s="165" t="n">
        <v>0.000798</v>
      </c>
      <c r="T59" s="167" t="n">
        <v>0.05586</v>
      </c>
      <c r="U59" s="167" t="n">
        <v>0.0912</v>
      </c>
      <c r="V59" s="167" t="n">
        <v>0.0421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33048</v>
      </c>
      <c r="J60" s="165" t="n">
        <v>0.033048</v>
      </c>
      <c r="K60" s="165" t="n">
        <v>0.06741792</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660.96</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344052</v>
      </c>
      <c r="F63" s="167" t="n">
        <v>0.0053352</v>
      </c>
      <c r="G63" s="167" t="n">
        <v>0.135774</v>
      </c>
      <c r="H63" s="194" t="s">
        <v>254</v>
      </c>
      <c r="I63" s="166" t="s">
        <v>429</v>
      </c>
      <c r="J63" s="166" t="s">
        <v>429</v>
      </c>
      <c r="K63" s="165" t="n">
        <v>0.111748</v>
      </c>
      <c r="L63" s="166" t="s">
        <v>429</v>
      </c>
      <c r="M63" s="165" t="n">
        <v>0.021682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1</v>
      </c>
      <c r="AL63" s="59" t="s">
        <v>443</v>
      </c>
    </row>
    <row r="64" s="8" customFormat="true" ht="24.75" hidden="false" customHeight="true" outlineLevel="0" collapsed="false">
      <c r="A64" s="55" t="s">
        <v>65</v>
      </c>
      <c r="B64" s="204" t="s">
        <v>186</v>
      </c>
      <c r="C64" s="56" t="s">
        <v>187</v>
      </c>
      <c r="D64" s="57"/>
      <c r="E64" s="167" t="n">
        <v>0.091</v>
      </c>
      <c r="F64" s="166" t="s">
        <v>429</v>
      </c>
      <c r="G64" s="166" t="s">
        <v>429</v>
      </c>
      <c r="H64" s="167" t="n">
        <v>0.00091</v>
      </c>
      <c r="I64" s="166" t="s">
        <v>429</v>
      </c>
      <c r="J64" s="194" t="s">
        <v>254</v>
      </c>
      <c r="K64" s="194" t="s">
        <v>254</v>
      </c>
      <c r="L64" s="194" t="s">
        <v>254</v>
      </c>
      <c r="M64" s="167" t="n">
        <v>0.0091</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203" t="s">
        <v>430</v>
      </c>
      <c r="F65" s="203" t="s">
        <v>430</v>
      </c>
      <c r="G65" s="203" t="s">
        <v>430</v>
      </c>
      <c r="H65" s="203" t="s">
        <v>430</v>
      </c>
      <c r="I65" s="203" t="s">
        <v>430</v>
      </c>
      <c r="J65" s="203" t="s">
        <v>430</v>
      </c>
      <c r="K65" s="203" t="s">
        <v>430</v>
      </c>
      <c r="L65" s="203" t="s">
        <v>430</v>
      </c>
      <c r="M65" s="203" t="s">
        <v>430</v>
      </c>
      <c r="N65" s="203" t="s">
        <v>430</v>
      </c>
      <c r="O65" s="203" t="s">
        <v>430</v>
      </c>
      <c r="P65" s="203" t="s">
        <v>430</v>
      </c>
      <c r="Q65" s="203" t="s">
        <v>430</v>
      </c>
      <c r="R65" s="203" t="s">
        <v>430</v>
      </c>
      <c r="S65" s="203" t="s">
        <v>430</v>
      </c>
      <c r="T65" s="203" t="s">
        <v>430</v>
      </c>
      <c r="U65" s="203" t="s">
        <v>430</v>
      </c>
      <c r="V65" s="203" t="s">
        <v>430</v>
      </c>
      <c r="W65" s="203" t="s">
        <v>430</v>
      </c>
      <c r="X65" s="203" t="s">
        <v>430</v>
      </c>
      <c r="Y65" s="203" t="s">
        <v>430</v>
      </c>
      <c r="Z65" s="203" t="s">
        <v>430</v>
      </c>
      <c r="AA65" s="203" t="s">
        <v>430</v>
      </c>
      <c r="AB65" s="203" t="s">
        <v>430</v>
      </c>
      <c r="AC65" s="203" t="s">
        <v>430</v>
      </c>
      <c r="AD65" s="203" t="s">
        <v>430</v>
      </c>
      <c r="AE65" s="168"/>
      <c r="AF65" s="194" t="s">
        <v>254</v>
      </c>
      <c r="AG65" s="194" t="s">
        <v>254</v>
      </c>
      <c r="AH65" s="194" t="s">
        <v>254</v>
      </c>
      <c r="AI65" s="194" t="s">
        <v>254</v>
      </c>
      <c r="AJ65" s="194" t="s">
        <v>254</v>
      </c>
      <c r="AK65" s="203" t="s">
        <v>430</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882000000000001</v>
      </c>
      <c r="I70" s="166" t="s">
        <v>429</v>
      </c>
      <c r="J70" s="166" t="s">
        <v>429</v>
      </c>
      <c r="K70" s="165" t="n">
        <v>0.0571682399999995</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33945</v>
      </c>
      <c r="G72" s="179" t="s">
        <v>431</v>
      </c>
      <c r="H72" s="174" t="s">
        <v>429</v>
      </c>
      <c r="I72" s="206" t="n">
        <v>0.031682</v>
      </c>
      <c r="J72" s="206" t="n">
        <v>0.040734</v>
      </c>
      <c r="K72" s="206" t="n">
        <v>0.06789</v>
      </c>
      <c r="L72" s="206" t="n">
        <v>0.0001140552</v>
      </c>
      <c r="M72" s="179" t="s">
        <v>431</v>
      </c>
      <c r="N72" s="206" t="n">
        <v>1.04098</v>
      </c>
      <c r="O72" s="206" t="n">
        <v>0.004526</v>
      </c>
      <c r="P72" s="206" t="n">
        <v>0.02263</v>
      </c>
      <c r="Q72" s="206" t="n">
        <v>0.09052</v>
      </c>
      <c r="R72" s="206" t="n">
        <v>1.01835</v>
      </c>
      <c r="S72" s="206" t="n">
        <v>0.015841</v>
      </c>
      <c r="T72" s="206" t="n">
        <v>0.031682</v>
      </c>
      <c r="U72" s="206" t="n">
        <v>0.004526</v>
      </c>
      <c r="V72" s="206" t="n">
        <v>0.9052</v>
      </c>
      <c r="W72" s="206" t="n">
        <v>0.6789</v>
      </c>
      <c r="X72" s="166" t="s">
        <v>429</v>
      </c>
      <c r="Y72" s="166" t="s">
        <v>429</v>
      </c>
      <c r="Z72" s="166" t="s">
        <v>429</v>
      </c>
      <c r="AA72" s="166" t="s">
        <v>429</v>
      </c>
      <c r="AB72" s="206" t="n">
        <v>0.108624</v>
      </c>
      <c r="AC72" s="206" t="n">
        <v>0.006789</v>
      </c>
      <c r="AD72" s="206" t="n">
        <v>0.56575</v>
      </c>
      <c r="AE72" s="168"/>
      <c r="AF72" s="194" t="s">
        <v>254</v>
      </c>
      <c r="AG72" s="194" t="s">
        <v>254</v>
      </c>
      <c r="AH72" s="194" t="s">
        <v>254</v>
      </c>
      <c r="AI72" s="194" t="s">
        <v>254</v>
      </c>
      <c r="AJ72" s="194" t="s">
        <v>254</v>
      </c>
      <c r="AK72" s="206" t="n">
        <v>226.3</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204</v>
      </c>
      <c r="J73" s="165" t="n">
        <v>0.0289</v>
      </c>
      <c r="K73" s="165" t="n">
        <v>0.034</v>
      </c>
      <c r="L73" s="165" t="n">
        <v>0.0020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34</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6.246</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5205</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97875</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7915</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2279</v>
      </c>
      <c r="F92" s="167" t="n">
        <v>0.004558</v>
      </c>
      <c r="G92" s="167" t="n">
        <v>0.004558</v>
      </c>
      <c r="H92" s="166" t="s">
        <v>429</v>
      </c>
      <c r="I92" s="165" t="n">
        <v>0.0013674</v>
      </c>
      <c r="J92" s="165" t="n">
        <v>0.0018232</v>
      </c>
      <c r="K92" s="165" t="n">
        <v>0.002279</v>
      </c>
      <c r="L92" s="165" t="n">
        <v>3.55524E-005</v>
      </c>
      <c r="M92" s="165" t="n">
        <v>0.012534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2.279</v>
      </c>
      <c r="AL92" s="59" t="s">
        <v>263</v>
      </c>
    </row>
    <row r="93" s="8" customFormat="true" ht="24.75" hidden="false" customHeight="true" outlineLevel="0" collapsed="false">
      <c r="A93" s="55" t="s">
        <v>65</v>
      </c>
      <c r="B93" s="55" t="s">
        <v>264</v>
      </c>
      <c r="C93" s="56" t="s">
        <v>265</v>
      </c>
      <c r="D93" s="67"/>
      <c r="E93" s="197" t="s">
        <v>254</v>
      </c>
      <c r="F93" s="165" t="n">
        <v>7.39613846</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773.5246</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204</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6.8</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5205</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520.5</v>
      </c>
      <c r="AE97" s="168"/>
      <c r="AF97" s="194" t="s">
        <v>254</v>
      </c>
      <c r="AG97" s="194" t="s">
        <v>254</v>
      </c>
      <c r="AH97" s="194" t="s">
        <v>254</v>
      </c>
      <c r="AI97" s="194" t="s">
        <v>254</v>
      </c>
      <c r="AJ97" s="194" t="s">
        <v>254</v>
      </c>
      <c r="AK97" s="165" t="n">
        <v>5205</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1853565</v>
      </c>
      <c r="F99" s="165" t="n">
        <v>3.9148655</v>
      </c>
      <c r="G99" s="194" t="s">
        <v>254</v>
      </c>
      <c r="H99" s="165" t="n">
        <v>9.267825</v>
      </c>
      <c r="I99" s="165" t="n">
        <v>0.199465</v>
      </c>
      <c r="J99" s="165" t="n">
        <v>0.306495</v>
      </c>
      <c r="K99" s="165" t="n">
        <v>0.67137</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486.5</v>
      </c>
      <c r="AL99" s="59" t="s">
        <v>280</v>
      </c>
    </row>
    <row r="100" s="8" customFormat="true" ht="24.75" hidden="false" customHeight="true" outlineLevel="0" collapsed="false">
      <c r="A100" s="55" t="s">
        <v>277</v>
      </c>
      <c r="B100" s="55" t="s">
        <v>281</v>
      </c>
      <c r="C100" s="56" t="s">
        <v>282</v>
      </c>
      <c r="D100" s="77"/>
      <c r="E100" s="210" t="n">
        <v>0.048631</v>
      </c>
      <c r="F100" s="165" t="n">
        <v>1.5924442</v>
      </c>
      <c r="G100" s="194" t="s">
        <v>254</v>
      </c>
      <c r="H100" s="165" t="n">
        <v>3.00628</v>
      </c>
      <c r="I100" s="165" t="n">
        <v>0.079578</v>
      </c>
      <c r="J100" s="165" t="n">
        <v>0.119367</v>
      </c>
      <c r="K100" s="165" t="n">
        <v>0.260839</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42.1</v>
      </c>
      <c r="AL100" s="59" t="s">
        <v>280</v>
      </c>
      <c r="AM100" s="211"/>
    </row>
    <row r="101" s="8" customFormat="true" ht="24.75" hidden="false" customHeight="true" outlineLevel="0" collapsed="false">
      <c r="A101" s="55" t="s">
        <v>277</v>
      </c>
      <c r="B101" s="55" t="s">
        <v>283</v>
      </c>
      <c r="C101" s="56" t="s">
        <v>284</v>
      </c>
      <c r="D101" s="77"/>
      <c r="E101" s="210" t="n">
        <v>0.0109548</v>
      </c>
      <c r="F101" s="165" t="n">
        <v>0.1542801</v>
      </c>
      <c r="G101" s="194" t="s">
        <v>254</v>
      </c>
      <c r="H101" s="165" t="n">
        <v>0.36516</v>
      </c>
      <c r="I101" s="165" t="n">
        <v>0.018258</v>
      </c>
      <c r="J101" s="165" t="n">
        <v>0.054774</v>
      </c>
      <c r="K101" s="165" t="n">
        <v>0.12780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912.9</v>
      </c>
      <c r="AL101" s="59" t="s">
        <v>280</v>
      </c>
      <c r="AM101" s="211"/>
    </row>
    <row r="102" s="8" customFormat="true" ht="24.75" hidden="false" customHeight="true" outlineLevel="0" collapsed="false">
      <c r="A102" s="55" t="s">
        <v>277</v>
      </c>
      <c r="B102" s="55" t="s">
        <v>285</v>
      </c>
      <c r="C102" s="56" t="s">
        <v>286</v>
      </c>
      <c r="D102" s="77"/>
      <c r="E102" s="210" t="n">
        <v>0.0237198075793543</v>
      </c>
      <c r="F102" s="165" t="n">
        <v>0.357705174563099</v>
      </c>
      <c r="G102" s="194" t="s">
        <v>254</v>
      </c>
      <c r="H102" s="165" t="n">
        <v>2.0191389868978</v>
      </c>
      <c r="I102" s="165" t="n">
        <v>0.00273365316413911</v>
      </c>
      <c r="J102" s="165" t="n">
        <v>0.0551868987310433</v>
      </c>
      <c r="K102" s="165" t="n">
        <v>0.324976784855046</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5.1</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5424</v>
      </c>
      <c r="F104" s="165" t="n">
        <v>0.0244984</v>
      </c>
      <c r="G104" s="194" t="s">
        <v>254</v>
      </c>
      <c r="H104" s="165" t="n">
        <v>0.01808</v>
      </c>
      <c r="I104" s="165" t="n">
        <v>0.000904</v>
      </c>
      <c r="J104" s="165" t="n">
        <v>0.002712</v>
      </c>
      <c r="K104" s="165" t="n">
        <v>0.006328</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45.2</v>
      </c>
      <c r="AL104" s="59" t="s">
        <v>280</v>
      </c>
      <c r="AM104" s="211"/>
    </row>
    <row r="105" s="8" customFormat="true" ht="24.75" hidden="false" customHeight="true" outlineLevel="0" collapsed="false">
      <c r="A105" s="55" t="s">
        <v>277</v>
      </c>
      <c r="B105" s="55" t="s">
        <v>291</v>
      </c>
      <c r="C105" s="56" t="s">
        <v>292</v>
      </c>
      <c r="D105" s="77"/>
      <c r="E105" s="165" t="n">
        <v>0.0042</v>
      </c>
      <c r="F105" s="165" t="n">
        <v>0.07182</v>
      </c>
      <c r="G105" s="194" t="s">
        <v>254</v>
      </c>
      <c r="H105" s="165" t="n">
        <v>0.1176</v>
      </c>
      <c r="I105" s="165" t="n">
        <v>0.002352</v>
      </c>
      <c r="J105" s="165" t="n">
        <v>0.003696</v>
      </c>
      <c r="K105" s="165" t="n">
        <v>0.00806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6.8</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518955</v>
      </c>
      <c r="F108" s="165" t="n">
        <v>1.530165</v>
      </c>
      <c r="G108" s="194" t="s">
        <v>254</v>
      </c>
      <c r="H108" s="165" t="n">
        <v>2.52225</v>
      </c>
      <c r="I108" s="165" t="n">
        <v>0.028025</v>
      </c>
      <c r="J108" s="165" t="n">
        <v>0.3363</v>
      </c>
      <c r="K108" s="165" t="n">
        <v>1.2891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1210</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52264</v>
      </c>
      <c r="F112" s="194" t="s">
        <v>254</v>
      </c>
      <c r="G112" s="194" t="s">
        <v>254</v>
      </c>
      <c r="H112" s="165" t="n">
        <v>3.4960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41310000</v>
      </c>
      <c r="AL112" s="59" t="s">
        <v>308</v>
      </c>
    </row>
    <row r="113" s="8" customFormat="true" ht="24.75" hidden="false" customHeight="true" outlineLevel="0" collapsed="false">
      <c r="A113" s="55" t="s">
        <v>305</v>
      </c>
      <c r="B113" s="81" t="s">
        <v>309</v>
      </c>
      <c r="C113" s="82" t="s">
        <v>310</v>
      </c>
      <c r="D113" s="57"/>
      <c r="E113" s="165" t="n">
        <v>3.94598430876716</v>
      </c>
      <c r="F113" s="194" t="s">
        <v>254</v>
      </c>
      <c r="G113" s="194" t="s">
        <v>254</v>
      </c>
      <c r="H113" s="165" t="n">
        <v>8.97836386068985</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3478.6</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3146262022078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3478.6</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536932802389248</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4014</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67.6</v>
      </c>
      <c r="AL136" s="192" t="s">
        <v>456</v>
      </c>
    </row>
    <row r="137" s="8" customFormat="true" ht="24.75" hidden="false" customHeight="true" outlineLevel="0" collapsed="false">
      <c r="A137" s="55" t="s">
        <v>335</v>
      </c>
      <c r="B137" s="55" t="s">
        <v>366</v>
      </c>
      <c r="C137" s="56" t="s">
        <v>367</v>
      </c>
      <c r="D137" s="57"/>
      <c r="E137" s="194" t="s">
        <v>254</v>
      </c>
      <c r="F137" s="165" t="n">
        <v>0.000237</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15.8</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36.0523958292774</v>
      </c>
      <c r="F141" s="194" t="n">
        <f aca="false">SUM(F14:F140)</f>
        <v>59.4368624284461</v>
      </c>
      <c r="G141" s="194" t="n">
        <f aca="false">SUM(G14:G140)</f>
        <v>32.2893935666355</v>
      </c>
      <c r="H141" s="194" t="n">
        <f aca="false">SUM(H14:H140)</f>
        <v>34.7388460506277</v>
      </c>
      <c r="I141" s="194" t="n">
        <f aca="false">SUM(I14:I140)</f>
        <v>33.0796126616052</v>
      </c>
      <c r="J141" s="194" t="n">
        <f aca="false">SUM(J14:J140)</f>
        <v>35.3313298034788</v>
      </c>
      <c r="K141" s="194" t="n">
        <f aca="false">SUM(K14:K140)</f>
        <v>39.128166525087</v>
      </c>
      <c r="L141" s="194" t="n">
        <f aca="false">SUM(L14:L140)</f>
        <v>3.41424606838397</v>
      </c>
      <c r="M141" s="194" t="n">
        <f aca="false">SUM(M14:M140)</f>
        <v>191.767524654607</v>
      </c>
      <c r="N141" s="194" t="n">
        <f aca="false">SUM(N14:N140)</f>
        <v>4.35029830123992</v>
      </c>
      <c r="O141" s="194" t="n">
        <f aca="false">SUM(O14:O140)</f>
        <v>0.645983870559087</v>
      </c>
      <c r="P141" s="194" t="n">
        <f aca="false">SUM(P14:P140)</f>
        <v>0.162032733341721</v>
      </c>
      <c r="Q141" s="194" t="n">
        <f aca="false">SUM(Q14:Q140)</f>
        <v>0.348294975565733</v>
      </c>
      <c r="R141" s="194" t="n">
        <f aca="false">SUM(R14:R140)</f>
        <v>2.28446924846657</v>
      </c>
      <c r="S141" s="194" t="n">
        <f aca="false">SUM(S14:S140)</f>
        <v>0.659391312306384</v>
      </c>
      <c r="T141" s="194" t="n">
        <f aca="false">SUM(T14:T140)</f>
        <v>13.6240344815603</v>
      </c>
      <c r="U141" s="194" t="n">
        <f aca="false">SUM(U14:U140)</f>
        <v>0.311996943928001</v>
      </c>
      <c r="V141" s="194" t="n">
        <f aca="false">SUM(V14:V140)</f>
        <v>28.9303841304139</v>
      </c>
      <c r="W141" s="194" t="n">
        <f aca="false">SUM(W14:W140)</f>
        <v>34.0330201744047</v>
      </c>
      <c r="X141" s="194" t="n">
        <f aca="false">SUM(X14:X140)</f>
        <v>5.08213626578645</v>
      </c>
      <c r="Y141" s="194" t="n">
        <f aca="false">SUM(Y14:Y140)</f>
        <v>4.77946949525823</v>
      </c>
      <c r="Z141" s="194" t="n">
        <f aca="false">SUM(Z14:Z140)</f>
        <v>1.81584695471757</v>
      </c>
      <c r="AA141" s="194" t="n">
        <f aca="false">SUM(AA14:AA140)</f>
        <v>2.95244428835021</v>
      </c>
      <c r="AB141" s="194" t="n">
        <f aca="false">SUM(AB14:AB140)</f>
        <v>14.7375649707584</v>
      </c>
      <c r="AC141" s="194" t="n">
        <f aca="false">SUM(AC14:AC140)</f>
        <v>0.231792906717388</v>
      </c>
      <c r="AD141" s="194" t="n">
        <f aca="false">SUM(AD14:AD140)</f>
        <v>521.5048098433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36.0523958292774</v>
      </c>
      <c r="F152" s="233" t="n">
        <f aca="false">SUM(F$141,F$151,IF(AND(ISNUMBER(SEARCH($B$4,"AT|BE|CH|GB|IE|LT|LU|NL")),SUM(F$143:F$149)&gt;0),SUM(F$143:F$149)-SUM(F$27:F$33),0))</f>
        <v>59.4368624284461</v>
      </c>
      <c r="G152" s="233" t="n">
        <f aca="false">SUM(G$141,G$151,IF(AND(ISNUMBER(SEARCH($B$4,"AT|BE|CH|GB|IE|LT|LU|NL")),SUM(G$143:G$149)&gt;0),SUM(G$143:G$149)-SUM(G$27:G$33),0))</f>
        <v>32.2893935666355</v>
      </c>
      <c r="H152" s="233" t="n">
        <f aca="false">SUM(H$141,H$151,IF(AND(ISNUMBER(SEARCH($B$4,"AT|BE|CH|GB|IE|LT|LU|NL")),SUM(H$143:H$149)&gt;0),SUM(H$143:H$149)-SUM(H$27:H$33),0))</f>
        <v>34.7388460506277</v>
      </c>
      <c r="I152" s="233" t="n">
        <f aca="false">SUM(I$141,I$151,IF(AND(ISNUMBER(SEARCH($B$4,"AT|BE|CH|GB|IE|LT|LU|NL")),SUM(I$143:I$149)&gt;0),SUM(I$143:I$149)-SUM(I$27:I$33),0))</f>
        <v>33.0796126616052</v>
      </c>
      <c r="J152" s="233" t="n">
        <f aca="false">SUM(J$141,J$151,IF(AND(ISNUMBER(SEARCH($B$4,"AT|BE|CH|GB|IE|LT|LU|NL")),SUM(J$143:J$149)&gt;0),SUM(J$143:J$149)-SUM(J$27:J$33),0))</f>
        <v>35.3313298034788</v>
      </c>
      <c r="K152" s="233" t="n">
        <f aca="false">SUM(K$141,K$151,IF(AND(ISNUMBER(SEARCH($B$4,"AT|BE|CH|GB|IE|LT|LU|NL")),SUM(K$143:K$149)&gt;0),SUM(K$143:K$149)-SUM(K$27:K$33),0))</f>
        <v>39.128166525087</v>
      </c>
      <c r="L152" s="233" t="n">
        <f aca="false">SUM(L$141,L$151,IF(AND(ISNUMBER(SEARCH($B$4,"AT|BE|CH|GB|IE|LT|LU|NL")),SUM(L$143:L$149)&gt;0),SUM(L$143:L$149)-SUM(L$27:L$33),0))</f>
        <v>3.41424606838397</v>
      </c>
      <c r="M152" s="233" t="n">
        <f aca="false">SUM(M$141,M$151,IF(AND(ISNUMBER(SEARCH($B$4,"AT|BE|CH|GB|IE|LT|LU|NL")),SUM(M$143:M$149)&gt;0),SUM(M$143:M$149)-SUM(M$27:M$33),0))</f>
        <v>191.767524654607</v>
      </c>
      <c r="N152" s="233" t="n">
        <f aca="false">SUM(N$141,N$151,IF(AND(ISNUMBER(SEARCH($B$4,"AT|BE|CH|GB|IE|LT|LU|NL")),SUM(N$143:N$149)&gt;0),SUM(N$143:N$149)-SUM(N$27:N$33),0))</f>
        <v>4.35029830123992</v>
      </c>
      <c r="O152" s="233" t="n">
        <f aca="false">SUM(O$141,O$151,IF(AND(ISNUMBER(SEARCH($B$4,"AT|BE|CH|GB|IE|LT|LU|NL")),SUM(O$143:O$149)&gt;0),SUM(O$143:O$149)-SUM(O$27:O$33),0))</f>
        <v>0.645983870559087</v>
      </c>
      <c r="P152" s="233" t="n">
        <f aca="false">SUM(P$141,P$151,IF(AND(ISNUMBER(SEARCH($B$4,"AT|BE|CH|GB|IE|LT|LU|NL")),SUM(P$143:P$149)&gt;0),SUM(P$143:P$149)-SUM(P$27:P$33),0))</f>
        <v>0.162032733341721</v>
      </c>
      <c r="Q152" s="233" t="n">
        <f aca="false">SUM(Q$141,Q$151,IF(AND(ISNUMBER(SEARCH($B$4,"AT|BE|CH|GB|IE|LT|LU|NL")),SUM(Q$143:Q$149)&gt;0),SUM(Q$143:Q$149)-SUM(Q$27:Q$33),0))</f>
        <v>0.348294975565733</v>
      </c>
      <c r="R152" s="233" t="n">
        <f aca="false">SUM(R$141,R$151,IF(AND(ISNUMBER(SEARCH($B$4,"AT|BE|CH|GB|IE|LT|LU|NL")),SUM(R$143:R$149)&gt;0),SUM(R$143:R$149)-SUM(R$27:R$33),0))</f>
        <v>2.28446924846657</v>
      </c>
      <c r="S152" s="233" t="n">
        <f aca="false">SUM(S$141,S$151,IF(AND(ISNUMBER(SEARCH($B$4,"AT|BE|CH|GB|IE|LT|LU|NL")),SUM(S$143:S$149)&gt;0),SUM(S$143:S$149)-SUM(S$27:S$33),0))</f>
        <v>0.659391312306384</v>
      </c>
      <c r="T152" s="233" t="n">
        <f aca="false">SUM(T$141,T$151,IF(AND(ISNUMBER(SEARCH($B$4,"AT|BE|CH|GB|IE|LT|LU|NL")),SUM(T$143:T$149)&gt;0),SUM(T$143:T$149)-SUM(T$27:T$33),0))</f>
        <v>13.6240344815603</v>
      </c>
      <c r="U152" s="233" t="n">
        <f aca="false">SUM(U$141,U$151,IF(AND(ISNUMBER(SEARCH($B$4,"AT|BE|CH|GB|IE|LT|LU|NL")),SUM(U$143:U$149)&gt;0),SUM(U$143:U$149)-SUM(U$27:U$33),0))</f>
        <v>0.311996943928001</v>
      </c>
      <c r="V152" s="233" t="n">
        <f aca="false">SUM(V$141,V$151,IF(AND(ISNUMBER(SEARCH($B$4,"AT|BE|CH|GB|IE|LT|LU|NL")),SUM(V$143:V$149)&gt;0),SUM(V$143:V$149)-SUM(V$27:V$33),0))</f>
        <v>28.9303841304139</v>
      </c>
      <c r="W152" s="233" t="n">
        <f aca="false">SUM(W$141,W$151,IF(AND(ISNUMBER(SEARCH($B$4,"AT|BE|CH|GB|IE|LT|LU|NL")),SUM(W$143:W$149)&gt;0),SUM(W$143:W$149)-SUM(W$27:W$33),0))</f>
        <v>34.0330201744047</v>
      </c>
      <c r="X152" s="233" t="n">
        <f aca="false">SUM(X$141,X$151,IF(AND(ISNUMBER(SEARCH($B$4,"AT|BE|CH|GB|IE|LT|LU|NL")),SUM(X$143:X$149)&gt;0),SUM(X$143:X$149)-SUM(X$27:X$33),0))</f>
        <v>5.08213626578645</v>
      </c>
      <c r="Y152" s="233" t="n">
        <f aca="false">SUM(Y$141,Y$151,IF(AND(ISNUMBER(SEARCH($B$4,"AT|BE|CH|GB|IE|LT|LU|NL")),SUM(Y$143:Y$149)&gt;0),SUM(Y$143:Y$149)-SUM(Y$27:Y$33),0))</f>
        <v>4.77946949525823</v>
      </c>
      <c r="Z152" s="233" t="n">
        <f aca="false">SUM(Z$141,Z$151,IF(AND(ISNUMBER(SEARCH($B$4,"AT|BE|CH|GB|IE|LT|LU|NL")),SUM(Z$143:Z$149)&gt;0),SUM(Z$143:Z$149)-SUM(Z$27:Z$33),0))</f>
        <v>1.81584695471757</v>
      </c>
      <c r="AA152" s="233" t="n">
        <f aca="false">SUM(AA$141,AA$151,IF(AND(ISNUMBER(SEARCH($B$4,"AT|BE|CH|GB|IE|LT|LU|NL")),SUM(AA$143:AA$149)&gt;0),SUM(AA$143:AA$149)-SUM(AA$27:AA$33),0))</f>
        <v>2.95244428835021</v>
      </c>
      <c r="AB152" s="233" t="n">
        <f aca="false">SUM(AB$141,AB$151,IF(AND(ISNUMBER(SEARCH($B$4,"AT|BE|CH|GB|IE|LT|LU|NL")),SUM(AB$143:AB$149)&gt;0),SUM(AB$143:AB$149)-SUM(AB$27:AB$33),0))</f>
        <v>14.7375649707584</v>
      </c>
      <c r="AC152" s="233" t="n">
        <f aca="false">SUM(AC$141,AC$151,IF(AND(ISNUMBER(SEARCH($B$4,"AT|BE|CH|GB|IE|LT|LU|NL")),SUM(AC$143:AC$149)&gt;0),SUM(AC$143:AC$149)-SUM(AC$27:AC$33),0))</f>
        <v>0.231792906717388</v>
      </c>
      <c r="AD152" s="233" t="n">
        <f aca="false">SUM(AD$141,AD$151,IF(AND(ISNUMBER(SEARCH($B$4,"AT|BE|CH|GB|IE|LT|LU|NL")),SUM(AD$143:AD$149)&gt;0),SUM(AD$143:AD$149)-SUM(AD$27:AD$33),0))</f>
        <v>521.50480984334</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36.0523958292774</v>
      </c>
      <c r="F154" s="233" t="n">
        <f aca="false">SUM(F$141,F$153,-1*IF(OR($B$6=2005,$B$6&gt;=2020),SUM(F$99:F$122),0),IF(AND(ISNUMBER(SEARCH($B$4,"AT|BE|CH|GB|IE|LT|LU|NL")),SUM(F$143:F$149)&gt;0),SUM(F$143:F$149)-SUM(F$27:F$33),0))</f>
        <v>59.4368624284461</v>
      </c>
      <c r="G154" s="233" t="n">
        <f aca="false">SUM(G$141,G$153,IF(AND(ISNUMBER(SEARCH($B$4,"AT|BE|CH|GB|IE|LT|LU|NL")),SUM(G$143:G$149)&gt;0),SUM(G$143:G$149)-SUM(G$27:G$33),0))</f>
        <v>32.2893935666355</v>
      </c>
      <c r="H154" s="233" t="n">
        <f aca="false">SUM(H$141,H$153,IF(AND(ISNUMBER(SEARCH($B$4,"AT|BE|CH|GB|IE|LT|LU|NL")),SUM(H$143:H$149)&gt;0),SUM(H$143:H$149)-SUM(H$27:H$33),0))</f>
        <v>34.7388460506277</v>
      </c>
      <c r="I154" s="233" t="n">
        <f aca="false">SUM(I$141,I$153,IF(AND(ISNUMBER(SEARCH($B$4,"AT|BE|CH|GB|IE|LT|LU|NL")),SUM(I$143:I$149)&gt;0),SUM(I$143:I$149)-SUM(I$27:I$33),0))</f>
        <v>33.0796126616052</v>
      </c>
      <c r="J154" s="233" t="n">
        <f aca="false">SUM(J$141,J$153,IF(AND(ISNUMBER(SEARCH($B$4,"AT|BE|CH|GB|IE|LT|LU|NL")),SUM(J$143:J$149)&gt;0),SUM(J$143:J$149)-SUM(J$27:J$33),0))</f>
        <v>35.3313298034788</v>
      </c>
      <c r="K154" s="233" t="n">
        <f aca="false">SUM(K$141,K$153,IF(AND(ISNUMBER(SEARCH($B$4,"AT|BE|CH|GB|IE|LT|LU|NL")),SUM(K$143:K$149)&gt;0),SUM(K$143:K$149)-SUM(K$27:K$33),0))</f>
        <v>39.128166525087</v>
      </c>
      <c r="L154" s="233" t="n">
        <f aca="false">SUM(L$141,L$153,IF(AND(ISNUMBER(SEARCH($B$4,"AT|BE|CH|GB|IE|LT|LU|NL")),SUM(L$143:L$149)&gt;0),SUM(L$143:L$149)-SUM(L$27:L$33),0))</f>
        <v>3.41424606838397</v>
      </c>
      <c r="M154" s="233" t="n">
        <f aca="false">SUM(M$141,M$153,IF(AND(ISNUMBER(SEARCH($B$4,"AT|BE|CH|GB|IE|LT|LU|NL")),SUM(M$143:M$149)&gt;0),SUM(M$143:M$149)-SUM(M$27:M$33),0))</f>
        <v>191.767524654607</v>
      </c>
      <c r="N154" s="233" t="n">
        <f aca="false">SUM(N$141,N$153,IF(AND(ISNUMBER(SEARCH($B$4,"AT|BE|CH|GB|IE|LT|LU|NL")),SUM(N$143:N$149)&gt;0),SUM(N$143:N$149)-SUM(N$27:N$33),0))</f>
        <v>4.35029830123992</v>
      </c>
      <c r="O154" s="233" t="n">
        <f aca="false">SUM(O$141,O$153,IF(AND(ISNUMBER(SEARCH($B$4,"AT|BE|CH|GB|IE|LT|LU|NL")),SUM(O$143:O$149)&gt;0),SUM(O$143:O$149)-SUM(O$27:O$33),0))</f>
        <v>0.645983870559087</v>
      </c>
      <c r="P154" s="233" t="n">
        <f aca="false">SUM(P$141,P$153,IF(AND(ISNUMBER(SEARCH($B$4,"AT|BE|CH|GB|IE|LT|LU|NL")),SUM(P$143:P$149)&gt;0),SUM(P$143:P$149)-SUM(P$27:P$33),0))</f>
        <v>0.162032733341721</v>
      </c>
      <c r="Q154" s="233" t="n">
        <f aca="false">SUM(Q$141,Q$153,IF(AND(ISNUMBER(SEARCH($B$4,"AT|BE|CH|GB|IE|LT|LU|NL")),SUM(Q$143:Q$149)&gt;0),SUM(Q$143:Q$149)-SUM(Q$27:Q$33),0))</f>
        <v>0.348294975565733</v>
      </c>
      <c r="R154" s="233" t="n">
        <f aca="false">SUM(R$141,R$153,IF(AND(ISNUMBER(SEARCH($B$4,"AT|BE|CH|GB|IE|LT|LU|NL")),SUM(R$143:R$149)&gt;0),SUM(R$143:R$149)-SUM(R$27:R$33),0))</f>
        <v>2.28446924846657</v>
      </c>
      <c r="S154" s="233" t="n">
        <f aca="false">SUM(S$141,S$153,IF(AND(ISNUMBER(SEARCH($B$4,"AT|BE|CH|GB|IE|LT|LU|NL")),SUM(S$143:S$149)&gt;0),SUM(S$143:S$149)-SUM(S$27:S$33),0))</f>
        <v>0.659391312306384</v>
      </c>
      <c r="T154" s="233" t="n">
        <f aca="false">SUM(T$141,T$153,IF(AND(ISNUMBER(SEARCH($B$4,"AT|BE|CH|GB|IE|LT|LU|NL")),SUM(T$143:T$149)&gt;0),SUM(T$143:T$149)-SUM(T$27:T$33),0))</f>
        <v>13.6240344815603</v>
      </c>
      <c r="U154" s="233" t="n">
        <f aca="false">SUM(U$141,U$153,IF(AND(ISNUMBER(SEARCH($B$4,"AT|BE|CH|GB|IE|LT|LU|NL")),SUM(U$143:U$149)&gt;0),SUM(U$143:U$149)-SUM(U$27:U$33),0))</f>
        <v>0.311996943928001</v>
      </c>
      <c r="V154" s="233" t="n">
        <f aca="false">SUM(V$141,V$153,IF(AND(ISNUMBER(SEARCH($B$4,"AT|BE|CH|GB|IE|LT|LU|NL")),SUM(V$143:V$149)&gt;0),SUM(V$143:V$149)-SUM(V$27:V$33),0))</f>
        <v>28.9303841304139</v>
      </c>
      <c r="W154" s="233" t="n">
        <f aca="false">SUM(W$141,W$153,IF(AND(ISNUMBER(SEARCH($B$4,"AT|BE|CH|GB|IE|LT|LU|NL")),SUM(W$143:W$149)&gt;0),SUM(W$143:W$149)-SUM(W$27:W$33),0))</f>
        <v>34.0330201744047</v>
      </c>
      <c r="X154" s="233" t="n">
        <f aca="false">SUM(X$141,X$153,IF(AND(ISNUMBER(SEARCH($B$4,"AT|BE|CH|GB|IE|LT|LU|NL")),SUM(X$143:X$149)&gt;0),SUM(X$143:X$149)-SUM(X$27:X$33),0))</f>
        <v>5.08213626578645</v>
      </c>
      <c r="Y154" s="233" t="n">
        <f aca="false">SUM(Y$141,Y$153,IF(AND(ISNUMBER(SEARCH($B$4,"AT|BE|CH|GB|IE|LT|LU|NL")),SUM(Y$143:Y$149)&gt;0),SUM(Y$143:Y$149)-SUM(Y$27:Y$33),0))</f>
        <v>4.77946949525823</v>
      </c>
      <c r="Z154" s="233" t="n">
        <f aca="false">SUM(Z$141,Z$153,IF(AND(ISNUMBER(SEARCH($B$4,"AT|BE|CH|GB|IE|LT|LU|NL")),SUM(Z$143:Z$149)&gt;0),SUM(Z$143:Z$149)-SUM(Z$27:Z$33),0))</f>
        <v>1.81584695471757</v>
      </c>
      <c r="AA154" s="233" t="n">
        <f aca="false">SUM(AA$141,AA$153,IF(AND(ISNUMBER(SEARCH($B$4,"AT|BE|CH|GB|IE|LT|LU|NL")),SUM(AA$143:AA$149)&gt;0),SUM(AA$143:AA$149)-SUM(AA$27:AA$33),0))</f>
        <v>2.95244428835021</v>
      </c>
      <c r="AB154" s="233" t="n">
        <f aca="false">SUM(AB$141,AB$153,IF(AND(ISNUMBER(SEARCH($B$4,"AT|BE|CH|GB|IE|LT|LU|NL")),SUM(AB$143:AB$149)&gt;0),SUM(AB$143:AB$149)-SUM(AB$27:AB$33),0))</f>
        <v>14.7375649707584</v>
      </c>
      <c r="AC154" s="233" t="n">
        <f aca="false">SUM(AC$141,AC$153,IF(AND(ISNUMBER(SEARCH($B$4,"AT|BE|CH|GB|IE|LT|LU|NL")),SUM(AC$143:AC$149)&gt;0),SUM(AC$143:AC$149)-SUM(AC$27:AC$33),0))</f>
        <v>0.231792906717388</v>
      </c>
      <c r="AD154" s="233" t="n">
        <f aca="false">SUM(AD$141,AD$153,IF(AND(ISNUMBER(SEARCH($B$4,"AT|BE|CH|GB|IE|LT|LU|NL")),SUM(AD$143:AD$149)&gt;0),SUM(AD$143:AD$149)-SUM(AD$27:AD$33),0))</f>
        <v>521.50480984334</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8.99"/>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4</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6.9818407865398</v>
      </c>
      <c r="F14" s="165" t="n">
        <v>0.0871933635561727</v>
      </c>
      <c r="G14" s="165" t="n">
        <v>19.4077033394031</v>
      </c>
      <c r="H14" s="166" t="s">
        <v>429</v>
      </c>
      <c r="I14" s="165" t="n">
        <v>1.39497905331809</v>
      </c>
      <c r="J14" s="165" t="n">
        <v>0.993912639253482</v>
      </c>
      <c r="K14" s="165" t="n">
        <v>0.761651528239474</v>
      </c>
      <c r="L14" s="165" t="n">
        <v>0.0425966973218361</v>
      </c>
      <c r="M14" s="167" t="n">
        <v>0.3765053874464</v>
      </c>
      <c r="N14" s="165" t="n">
        <v>0.19134646208627</v>
      </c>
      <c r="O14" s="165" t="n">
        <v>0.0507011778885838</v>
      </c>
      <c r="P14" s="165" t="n">
        <v>0.0179484857191979</v>
      </c>
      <c r="Q14" s="165" t="n">
        <v>0.169829809417242</v>
      </c>
      <c r="R14" s="165" t="n">
        <v>0.106528722175014</v>
      </c>
      <c r="S14" s="165" t="n">
        <v>0.221895824457874</v>
      </c>
      <c r="T14" s="165" t="n">
        <v>10.5762078730037</v>
      </c>
      <c r="U14" s="165" t="n">
        <v>0.0896644869452036</v>
      </c>
      <c r="V14" s="165" t="n">
        <v>3.64569409024162</v>
      </c>
      <c r="W14" s="165" t="n">
        <v>0.0981297531343162</v>
      </c>
      <c r="X14" s="165" t="n">
        <v>1.619128E-005</v>
      </c>
      <c r="Y14" s="165" t="n">
        <v>4.568254E-005</v>
      </c>
      <c r="Z14" s="165" t="n">
        <v>3.209343E-005</v>
      </c>
      <c r="AA14" s="165" t="n">
        <v>0.000516398304760894</v>
      </c>
      <c r="AB14" s="165" t="n">
        <v>0.000610365554760894</v>
      </c>
      <c r="AC14" s="166" t="s">
        <v>429</v>
      </c>
      <c r="AD14" s="166" t="s">
        <v>429</v>
      </c>
      <c r="AE14" s="168"/>
      <c r="AF14" s="169" t="n">
        <v>39694.4544452158</v>
      </c>
      <c r="AG14" s="173" t="s">
        <v>430</v>
      </c>
      <c r="AH14" s="169" t="n">
        <v>28913</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517225648239762</v>
      </c>
      <c r="F17" s="167" t="n">
        <v>0.165558305592301</v>
      </c>
      <c r="G17" s="167" t="n">
        <v>0.976420685209092</v>
      </c>
      <c r="H17" s="174" t="s">
        <v>429</v>
      </c>
      <c r="I17" s="165" t="n">
        <v>0.122622258957335</v>
      </c>
      <c r="J17" s="165" t="n">
        <v>0.132253421080854</v>
      </c>
      <c r="K17" s="165" t="n">
        <v>0.139744324954701</v>
      </c>
      <c r="L17" s="165" t="n">
        <v>0.010207179044847</v>
      </c>
      <c r="M17" s="167" t="n">
        <v>1.09360297748341</v>
      </c>
      <c r="N17" s="175" t="n">
        <v>0.143447578030699</v>
      </c>
      <c r="O17" s="175" t="n">
        <v>0.00193021324419509</v>
      </c>
      <c r="P17" s="175" t="n">
        <v>0.00999643209807915</v>
      </c>
      <c r="Q17" s="175" t="n">
        <v>0.00456803933608193</v>
      </c>
      <c r="R17" s="175" t="n">
        <v>0.0145317982304404</v>
      </c>
      <c r="S17" s="175" t="n">
        <v>0.0187880334358729</v>
      </c>
      <c r="T17" s="175" t="n">
        <v>0.0139500534096538</v>
      </c>
      <c r="U17" s="175" t="n">
        <v>0.00211550916962226</v>
      </c>
      <c r="V17" s="175" t="n">
        <v>0.223122161030048</v>
      </c>
      <c r="W17" s="175" t="n">
        <v>0.219033780266652</v>
      </c>
      <c r="X17" s="175" t="n">
        <v>0.0491548328859202</v>
      </c>
      <c r="Y17" s="175" t="n">
        <v>0.0666856272802179</v>
      </c>
      <c r="Z17" s="175" t="n">
        <v>0.0257784575657502</v>
      </c>
      <c r="AA17" s="175" t="n">
        <v>0.0203352932436324</v>
      </c>
      <c r="AB17" s="177" t="n">
        <f aca="false">SUM(X17:AA17)</f>
        <v>0.161954210975521</v>
      </c>
      <c r="AC17" s="177" t="n">
        <v>0.000663480057397953</v>
      </c>
      <c r="AD17" s="177" t="n">
        <v>0.181921951222019</v>
      </c>
      <c r="AE17" s="168"/>
      <c r="AF17" s="169" t="n">
        <v>243.12634567118</v>
      </c>
      <c r="AG17" s="169" t="n">
        <v>1070.12912483541</v>
      </c>
      <c r="AH17" s="169" t="n">
        <v>2802.29046370164</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974156590985811</v>
      </c>
      <c r="F20" s="165" t="n">
        <v>4.80405990075195E-006</v>
      </c>
      <c r="G20" s="165" t="n">
        <v>1.86824551695909E-005</v>
      </c>
      <c r="H20" s="166" t="s">
        <v>429</v>
      </c>
      <c r="I20" s="165" t="n">
        <v>6.00507487593993E-006</v>
      </c>
      <c r="J20" s="165" t="n">
        <v>6.00507487593993E-006</v>
      </c>
      <c r="K20" s="165" t="n">
        <v>6.00507487593993E-006</v>
      </c>
      <c r="L20" s="165" t="n">
        <v>3.24274043300756E-007</v>
      </c>
      <c r="M20" s="167" t="n">
        <v>0.00032027066005013</v>
      </c>
      <c r="N20" s="165" t="n">
        <v>2.00169162531331E-008</v>
      </c>
      <c r="O20" s="165" t="n">
        <v>3.33615270885552E-009</v>
      </c>
      <c r="P20" s="165" t="n">
        <v>1.33446108354221E-006</v>
      </c>
      <c r="Q20" s="165" t="n">
        <v>1.60135330025065E-006</v>
      </c>
      <c r="R20" s="165" t="n">
        <v>1.01419042349208E-008</v>
      </c>
      <c r="S20" s="165" t="n">
        <v>1.01419042349208E-009</v>
      </c>
      <c r="T20" s="165" t="n">
        <v>6.80575152606526E-009</v>
      </c>
      <c r="U20" s="165" t="n">
        <v>1.46790719189643E-007</v>
      </c>
      <c r="V20" s="165" t="n">
        <v>2.00169162531331E-008</v>
      </c>
      <c r="W20" s="165" t="n">
        <v>6.67230541771104E-006</v>
      </c>
      <c r="X20" s="165" t="n">
        <v>7.47298206783636E-009</v>
      </c>
      <c r="Y20" s="165" t="n">
        <v>1.12094731017545E-008</v>
      </c>
      <c r="Z20" s="165" t="n">
        <v>1.12094731017545E-008</v>
      </c>
      <c r="AA20" s="165" t="n">
        <v>1.12094731017545E-008</v>
      </c>
      <c r="AB20" s="165" t="n">
        <v>4.11014013731E-008</v>
      </c>
      <c r="AC20" s="182" t="s">
        <v>254</v>
      </c>
      <c r="AD20" s="182" t="s">
        <v>254</v>
      </c>
      <c r="AE20" s="168"/>
      <c r="AF20" s="170" t="s">
        <v>254</v>
      </c>
      <c r="AG20" s="170" t="s">
        <v>254</v>
      </c>
      <c r="AH20" s="169" t="n">
        <v>13.3446108354221</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454302329565984</v>
      </c>
      <c r="F21" s="165" t="n">
        <v>0.34962167531578</v>
      </c>
      <c r="G21" s="165" t="n">
        <v>0.0503191539092188</v>
      </c>
      <c r="H21" s="165" t="n">
        <v>0.0010828017389564</v>
      </c>
      <c r="I21" s="165" t="n">
        <v>0.183152790228612</v>
      </c>
      <c r="J21" s="165" t="n">
        <v>0.187095746409014</v>
      </c>
      <c r="K21" s="165" t="n">
        <v>0.194925105319605</v>
      </c>
      <c r="L21" s="165" t="n">
        <v>0.0490981318327397</v>
      </c>
      <c r="M21" s="167" t="n">
        <v>0.94817247492277</v>
      </c>
      <c r="N21" s="165" t="n">
        <v>0.0368443592131548</v>
      </c>
      <c r="O21" s="165" t="n">
        <v>0.0141925266253843</v>
      </c>
      <c r="P21" s="165" t="n">
        <v>0.0017201127828902</v>
      </c>
      <c r="Q21" s="165" t="n">
        <v>0.00145275966902596</v>
      </c>
      <c r="R21" s="165" t="n">
        <v>0.0260821370845516</v>
      </c>
      <c r="S21" s="165" t="n">
        <v>0.00786439191594806</v>
      </c>
      <c r="T21" s="165" t="n">
        <v>0.0126174525685276</v>
      </c>
      <c r="U21" s="165" t="n">
        <v>0.000706269967339469</v>
      </c>
      <c r="V21" s="165" t="n">
        <v>0.56515086161177</v>
      </c>
      <c r="W21" s="165" t="n">
        <v>0.126833289047737</v>
      </c>
      <c r="X21" s="165" t="n">
        <v>0.0145657062976239</v>
      </c>
      <c r="Y21" s="165" t="n">
        <v>0.0221392814779895</v>
      </c>
      <c r="Z21" s="165" t="n">
        <v>0.00735272975146879</v>
      </c>
      <c r="AA21" s="165" t="n">
        <v>0.00582512378687599</v>
      </c>
      <c r="AB21" s="165" t="n">
        <v>0.0498828413139581</v>
      </c>
      <c r="AC21" s="165" t="n">
        <v>0.0054355397746515</v>
      </c>
      <c r="AD21" s="165" t="n">
        <v>0.0059686512943641</v>
      </c>
      <c r="AE21" s="168"/>
      <c r="AF21" s="169" t="n">
        <v>32.5095812900413</v>
      </c>
      <c r="AG21" s="169" t="n">
        <v>34.7275481766278</v>
      </c>
      <c r="AH21" s="169" t="n">
        <v>8674.00013709218</v>
      </c>
      <c r="AI21" s="169" t="n">
        <v>1082.8017389564</v>
      </c>
      <c r="AJ21" s="170" t="s">
        <v>254</v>
      </c>
      <c r="AK21" s="170" t="s">
        <v>254</v>
      </c>
      <c r="AL21" s="59" t="s">
        <v>61</v>
      </c>
    </row>
    <row r="22" s="8" customFormat="true" ht="24.75" hidden="false" customHeight="true" outlineLevel="0" collapsed="false">
      <c r="A22" s="55" t="s">
        <v>65</v>
      </c>
      <c r="B22" s="55" t="s">
        <v>80</v>
      </c>
      <c r="C22" s="56" t="s">
        <v>81</v>
      </c>
      <c r="D22" s="57"/>
      <c r="E22" s="167" t="n">
        <v>0.2610658</v>
      </c>
      <c r="F22" s="167" t="n">
        <v>0.0012456</v>
      </c>
      <c r="G22" s="167" t="n">
        <v>0.13926256</v>
      </c>
      <c r="H22" s="174" t="s">
        <v>429</v>
      </c>
      <c r="I22" s="178" t="s">
        <v>431</v>
      </c>
      <c r="J22" s="178" t="s">
        <v>431</v>
      </c>
      <c r="K22" s="178" t="s">
        <v>431</v>
      </c>
      <c r="L22" s="178" t="s">
        <v>431</v>
      </c>
      <c r="M22" s="167" t="n">
        <v>0.10974381</v>
      </c>
      <c r="N22" s="167" t="n">
        <v>0.0067816</v>
      </c>
      <c r="O22" s="167" t="n">
        <v>0.0005536</v>
      </c>
      <c r="P22" s="167" t="n">
        <v>0.0033908</v>
      </c>
      <c r="Q22" s="167" t="n">
        <v>0.0018338</v>
      </c>
      <c r="R22" s="167" t="n">
        <v>0.0028372</v>
      </c>
      <c r="S22" s="167" t="n">
        <v>0.00447724</v>
      </c>
      <c r="T22" s="167" t="n">
        <v>0.0033908</v>
      </c>
      <c r="U22" s="167" t="n">
        <v>0.00175076</v>
      </c>
      <c r="V22" s="167" t="n">
        <v>0.0293408</v>
      </c>
      <c r="W22" s="167" t="n">
        <v>0.00028372</v>
      </c>
      <c r="X22" s="167" t="n">
        <v>4.498E-006</v>
      </c>
      <c r="Y22" s="167" t="n">
        <v>1.9376E-005</v>
      </c>
      <c r="Z22" s="167" t="n">
        <v>5.3284E-006</v>
      </c>
      <c r="AA22" s="167" t="n">
        <v>2.9756E-006</v>
      </c>
      <c r="AB22" s="167" t="n">
        <v>3.2178E-005</v>
      </c>
      <c r="AC22" s="167" t="n">
        <v>0.00031832</v>
      </c>
      <c r="AD22" s="167" t="n">
        <v>0.0071276</v>
      </c>
      <c r="AE22" s="168"/>
      <c r="AF22" s="170" t="s">
        <v>254</v>
      </c>
      <c r="AG22" s="170" t="s">
        <v>254</v>
      </c>
      <c r="AH22" s="170" t="s">
        <v>254</v>
      </c>
      <c r="AI22" s="170" t="s">
        <v>254</v>
      </c>
      <c r="AJ22" s="170" t="s">
        <v>254</v>
      </c>
      <c r="AK22" s="169" t="s">
        <v>492</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0.935741414857143</v>
      </c>
      <c r="F27" s="167" t="n">
        <v>1.80578790914286</v>
      </c>
      <c r="G27" s="167" t="n">
        <v>1.302</v>
      </c>
      <c r="H27" s="167" t="n">
        <v>0.195696613714286</v>
      </c>
      <c r="I27" s="167" t="n">
        <v>0.00473460628571429</v>
      </c>
      <c r="J27" s="167" t="n">
        <v>0.00473460628571429</v>
      </c>
      <c r="K27" s="167" t="n">
        <v>0.00473460628571429</v>
      </c>
      <c r="L27" s="167" t="n">
        <v>0.0005208</v>
      </c>
      <c r="M27" s="167" t="n">
        <v>11.2599192651429</v>
      </c>
      <c r="N27" s="167" t="n">
        <v>0.0624726371428572</v>
      </c>
      <c r="O27" s="167" t="n">
        <v>0.00248302755428571</v>
      </c>
      <c r="P27" s="183" t="s">
        <v>429</v>
      </c>
      <c r="Q27" s="183" t="s">
        <v>429</v>
      </c>
      <c r="R27" s="167" t="n">
        <v>0.00357262794857143</v>
      </c>
      <c r="S27" s="167" t="n">
        <v>0.00956122714857143</v>
      </c>
      <c r="T27" s="167" t="n">
        <v>0.00296174290857143</v>
      </c>
      <c r="U27" s="167" t="n">
        <v>4.34E-005</v>
      </c>
      <c r="V27" s="167" t="n">
        <v>0.497605046285714</v>
      </c>
      <c r="W27" s="183" t="s">
        <v>429</v>
      </c>
      <c r="X27" s="167" t="n">
        <v>0.00126337440148571</v>
      </c>
      <c r="Y27" s="167" t="n">
        <v>0.00155155</v>
      </c>
      <c r="Z27" s="167" t="n">
        <v>0.000992124401485714</v>
      </c>
      <c r="AA27" s="167" t="n">
        <v>0.00171256440148571</v>
      </c>
      <c r="AB27" s="167" t="n">
        <v>0.00551961320445714</v>
      </c>
      <c r="AC27" s="184" t="s">
        <v>429</v>
      </c>
      <c r="AD27" s="184" t="s">
        <v>429</v>
      </c>
      <c r="AE27" s="185"/>
      <c r="AF27" s="169" t="n">
        <v>9721.6</v>
      </c>
      <c r="AG27" s="186" t="s">
        <v>254</v>
      </c>
      <c r="AH27" s="169" t="n">
        <v>831</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611918890424825</v>
      </c>
      <c r="F28" s="167" t="n">
        <v>0.0558353290224432</v>
      </c>
      <c r="G28" s="167" t="n">
        <v>0.272367458646065</v>
      </c>
      <c r="H28" s="167" t="n">
        <v>0.000453945764410107</v>
      </c>
      <c r="I28" s="167" t="s">
        <v>429</v>
      </c>
      <c r="J28" s="167" t="s">
        <v>429</v>
      </c>
      <c r="K28" s="167" t="n">
        <v>0.0553813832580331</v>
      </c>
      <c r="L28" s="167" t="n">
        <v>0.0304597607919182</v>
      </c>
      <c r="M28" s="167" t="n">
        <v>0.309137065563283</v>
      </c>
      <c r="N28" s="167" t="n">
        <v>0.0708155392479768</v>
      </c>
      <c r="O28" s="167" t="n">
        <v>0.000394932815036794</v>
      </c>
      <c r="P28" s="183" t="s">
        <v>429</v>
      </c>
      <c r="Q28" s="183" t="s">
        <v>429</v>
      </c>
      <c r="R28" s="167" t="n">
        <v>0.00136183729323032</v>
      </c>
      <c r="S28" s="167" t="n">
        <v>0.000962365020549428</v>
      </c>
      <c r="T28" s="167" t="n">
        <v>0.000399472272680895</v>
      </c>
      <c r="U28" s="167" t="n">
        <v>4.53945764410107E-006</v>
      </c>
      <c r="V28" s="167" t="n">
        <v>0.0788957738544767</v>
      </c>
      <c r="W28" s="183" t="s">
        <v>429</v>
      </c>
      <c r="X28" s="167" t="n">
        <v>0.00109400929222836</v>
      </c>
      <c r="Y28" s="167" t="n">
        <v>0.00122565356390729</v>
      </c>
      <c r="Z28" s="167" t="n">
        <v>0.000962365020549428</v>
      </c>
      <c r="AA28" s="167" t="n">
        <v>0.00102137796992274</v>
      </c>
      <c r="AB28" s="167" t="n">
        <v>0.00430340584660782</v>
      </c>
      <c r="AC28" s="183" t="s">
        <v>429</v>
      </c>
      <c r="AD28" s="183" t="s">
        <v>429</v>
      </c>
      <c r="AE28" s="185"/>
      <c r="AF28" s="169" t="n">
        <v>1931.6841038728</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3.93560391216622</v>
      </c>
      <c r="F29" s="167" t="n">
        <v>0.136494933369927</v>
      </c>
      <c r="G29" s="167" t="n">
        <v>0.909966222466178</v>
      </c>
      <c r="H29" s="167" t="n">
        <v>0.00303322074155393</v>
      </c>
      <c r="I29" s="167" t="s">
        <v>429</v>
      </c>
      <c r="J29" s="167" t="s">
        <v>429</v>
      </c>
      <c r="K29" s="167" t="n">
        <v>0.083413570392733</v>
      </c>
      <c r="L29" s="167" t="n">
        <v>0.0442091923081485</v>
      </c>
      <c r="M29" s="167" t="n">
        <v>0.925132326173947</v>
      </c>
      <c r="N29" s="167" t="n">
        <v>0.146504561817055</v>
      </c>
      <c r="O29" s="167" t="n">
        <v>0.00131945102257596</v>
      </c>
      <c r="P29" s="183" t="s">
        <v>429</v>
      </c>
      <c r="Q29" s="183" t="s">
        <v>429</v>
      </c>
      <c r="R29" s="167" t="n">
        <v>0.00454983111233089</v>
      </c>
      <c r="S29" s="167" t="n">
        <v>0.00321521398604716</v>
      </c>
      <c r="T29" s="167" t="n">
        <v>0.00133461712628373</v>
      </c>
      <c r="U29" s="167" t="n">
        <v>1.51661037077696E-005</v>
      </c>
      <c r="V29" s="167" t="n">
        <v>0.263586882441036</v>
      </c>
      <c r="W29" s="183" t="s">
        <v>429</v>
      </c>
      <c r="X29" s="167" t="n">
        <v>0.000530813629771937</v>
      </c>
      <c r="Y29" s="167" t="n">
        <v>0.00321521398604716</v>
      </c>
      <c r="Z29" s="167" t="n">
        <v>0.0035943665787414</v>
      </c>
      <c r="AA29" s="167" t="n">
        <v>0.000826552652073445</v>
      </c>
      <c r="AB29" s="167" t="n">
        <v>0.00816694684663394</v>
      </c>
      <c r="AC29" s="183" t="s">
        <v>429</v>
      </c>
      <c r="AD29" s="183" t="s">
        <v>429</v>
      </c>
      <c r="AE29" s="185"/>
      <c r="AF29" s="169" t="n">
        <v>6453.66115224239</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879177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82168906</v>
      </c>
      <c r="J32" s="167" t="n">
        <v>0.158405326</v>
      </c>
      <c r="K32" s="242" t="n">
        <v>0.2022087406</v>
      </c>
      <c r="L32" s="242" t="n">
        <v>0.0082168906</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3788408</v>
      </c>
      <c r="J33" s="242" t="n">
        <v>0.08069523</v>
      </c>
      <c r="K33" s="242" t="n">
        <v>0.08172633</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1.81075469148758</v>
      </c>
      <c r="F34" s="177" t="n">
        <v>0.160687200675902</v>
      </c>
      <c r="G34" s="167" t="n">
        <v>2.19133832345278</v>
      </c>
      <c r="H34" s="177" t="n">
        <v>0.000241894710694906</v>
      </c>
      <c r="I34" s="177" t="n">
        <v>0.0473422505217173</v>
      </c>
      <c r="J34" s="177" t="n">
        <v>0.0497611976286664</v>
      </c>
      <c r="K34" s="177" t="n">
        <v>0.0525257086080367</v>
      </c>
      <c r="L34" s="184" t="s">
        <v>429</v>
      </c>
      <c r="M34" s="177" t="n">
        <v>0.369753343490785</v>
      </c>
      <c r="N34" s="184" t="s">
        <v>429</v>
      </c>
      <c r="O34" s="177" t="n">
        <v>0.000345563872421294</v>
      </c>
      <c r="P34" s="184" t="s">
        <v>429</v>
      </c>
      <c r="Q34" s="184" t="s">
        <v>429</v>
      </c>
      <c r="R34" s="177" t="n">
        <v>0.00172781936210647</v>
      </c>
      <c r="S34" s="177" t="n">
        <v>0.05874585831162</v>
      </c>
      <c r="T34" s="177" t="n">
        <v>0.00241894710694906</v>
      </c>
      <c r="U34" s="177" t="n">
        <v>0.000345563872421294</v>
      </c>
      <c r="V34" s="177" t="n">
        <v>0.0345563872421294</v>
      </c>
      <c r="W34" s="184" t="s">
        <v>429</v>
      </c>
      <c r="X34" s="177" t="n">
        <v>0.00103669161726388</v>
      </c>
      <c r="Y34" s="177" t="n">
        <v>0.00172781936210647</v>
      </c>
      <c r="Z34" s="184" t="s">
        <v>429</v>
      </c>
      <c r="AA34" s="184" t="s">
        <v>429</v>
      </c>
      <c r="AB34" s="184" t="s">
        <v>429</v>
      </c>
      <c r="AC34" s="193" t="s">
        <v>254</v>
      </c>
      <c r="AD34" s="193" t="s">
        <v>254</v>
      </c>
      <c r="AE34" s="168"/>
      <c r="AF34" s="165" t="n">
        <v>1405.32465141156</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80135450676129</v>
      </c>
      <c r="F36" s="177" t="n">
        <v>0.000678998668536323</v>
      </c>
      <c r="G36" s="241" t="n">
        <v>0.0232799543498168</v>
      </c>
      <c r="H36" s="166" t="s">
        <v>429</v>
      </c>
      <c r="I36" s="177" t="n">
        <v>0.000415159185905066</v>
      </c>
      <c r="J36" s="177" t="n">
        <v>0.000415159185905066</v>
      </c>
      <c r="K36" s="177" t="n">
        <v>0.000415159185905066</v>
      </c>
      <c r="L36" s="177" t="n">
        <v>0.00012869934763057</v>
      </c>
      <c r="M36" s="177" t="n">
        <v>0.00148991707838827</v>
      </c>
      <c r="N36" s="177" t="n">
        <v>5.04399010912697E-005</v>
      </c>
      <c r="O36" s="177" t="n">
        <v>3.87999239163613E-006</v>
      </c>
      <c r="P36" s="177" t="n">
        <v>1.16399771749084E-005</v>
      </c>
      <c r="Q36" s="177" t="n">
        <v>1.55199695665445E-005</v>
      </c>
      <c r="R36" s="177" t="n">
        <v>1.93999619581807E-005</v>
      </c>
      <c r="S36" s="177" t="n">
        <v>0.00034143933046398</v>
      </c>
      <c r="T36" s="177" t="n">
        <v>0.000387999239163613</v>
      </c>
      <c r="U36" s="177" t="n">
        <v>3.87999239163613E-005</v>
      </c>
      <c r="V36" s="177" t="n">
        <v>0.000465599086996336</v>
      </c>
      <c r="W36" s="177" t="n">
        <v>5.04399010912697E-005</v>
      </c>
      <c r="X36" s="177" t="n">
        <v>7.75998478327226E-007</v>
      </c>
      <c r="Y36" s="177" t="n">
        <v>3.87999239163613E-006</v>
      </c>
      <c r="Z36" s="177" t="n">
        <v>3.87999239163613E-006</v>
      </c>
      <c r="AA36" s="177" t="n">
        <v>3.87999239163613E-007</v>
      </c>
      <c r="AB36" s="177" t="n">
        <v>8.9239825007631E-006</v>
      </c>
      <c r="AC36" s="177" t="n">
        <v>3.1039939133089E-005</v>
      </c>
      <c r="AD36" s="177" t="n">
        <v>1.47439710882173E-005</v>
      </c>
      <c r="AE36" s="168"/>
      <c r="AF36" s="165" t="n">
        <v>16.683967284035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1.67344282676083</v>
      </c>
      <c r="F39" s="167" t="n">
        <v>1.00787540677239</v>
      </c>
      <c r="G39" s="167" t="n">
        <v>0.947791005765474</v>
      </c>
      <c r="H39" s="167" t="n">
        <v>0.002633</v>
      </c>
      <c r="I39" s="167" t="n">
        <v>0.556795925871594</v>
      </c>
      <c r="J39" s="167" t="n">
        <v>0.580743556921847</v>
      </c>
      <c r="K39" s="167" t="n">
        <v>0.603855936495746</v>
      </c>
      <c r="L39" s="167" t="n">
        <v>0.156405194114576</v>
      </c>
      <c r="M39" s="167" t="n">
        <v>0.428696581595766</v>
      </c>
      <c r="N39" s="167" t="n">
        <v>0.18749575362861</v>
      </c>
      <c r="O39" s="167" t="n">
        <v>0.0359378582417646</v>
      </c>
      <c r="P39" s="167" t="n">
        <v>0.00749087504857488</v>
      </c>
      <c r="Q39" s="167" t="n">
        <v>0.00524576311810128</v>
      </c>
      <c r="R39" s="167" t="n">
        <v>0.103071600409986</v>
      </c>
      <c r="S39" s="167" t="n">
        <v>0.0375415321899872</v>
      </c>
      <c r="T39" s="167" t="n">
        <v>0.664695742895047</v>
      </c>
      <c r="U39" s="167" t="n">
        <v>0.00308591113417724</v>
      </c>
      <c r="V39" s="167" t="n">
        <v>1.54493922884284</v>
      </c>
      <c r="W39" s="167" t="n">
        <v>0.421193196553549</v>
      </c>
      <c r="X39" s="167" t="n">
        <v>0.0567681907428313</v>
      </c>
      <c r="Y39" s="167" t="n">
        <v>0.0815801790440828</v>
      </c>
      <c r="Z39" s="167" t="n">
        <v>0.0290248840050586</v>
      </c>
      <c r="AA39" s="167" t="n">
        <v>0.0229135393425319</v>
      </c>
      <c r="AB39" s="167" t="n">
        <v>0.190286793134505</v>
      </c>
      <c r="AC39" s="167" t="n">
        <v>0.0143151488699296</v>
      </c>
      <c r="AD39" s="167" t="n">
        <v>0.113849061415648</v>
      </c>
      <c r="AE39" s="168"/>
      <c r="AF39" s="169" t="n">
        <v>3343.23815174664</v>
      </c>
      <c r="AG39" s="169" t="n">
        <v>668.768510556989</v>
      </c>
      <c r="AH39" s="169" t="n">
        <v>3988</v>
      </c>
      <c r="AI39" s="169" t="n">
        <v>2633</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17286197372695</v>
      </c>
      <c r="F41" s="167" t="n">
        <v>4.43465131079583</v>
      </c>
      <c r="G41" s="167" t="n">
        <v>1.33635097188306</v>
      </c>
      <c r="H41" s="167" t="n">
        <v>0.0523712765835483</v>
      </c>
      <c r="I41" s="167" t="n">
        <v>5.25382829032196</v>
      </c>
      <c r="J41" s="167" t="n">
        <v>5.39027382199293</v>
      </c>
      <c r="K41" s="167" t="n">
        <v>5.69259069979937</v>
      </c>
      <c r="L41" s="167" t="n">
        <v>0.509653562659712</v>
      </c>
      <c r="M41" s="167" t="n">
        <v>31.3753116321773</v>
      </c>
      <c r="N41" s="195" t="n">
        <v>0.312377778620283</v>
      </c>
      <c r="O41" s="195" t="n">
        <v>0.0861743563551878</v>
      </c>
      <c r="P41" s="195" t="n">
        <v>0.0105290244138722</v>
      </c>
      <c r="Q41" s="195" t="n">
        <v>0.00419728423779498</v>
      </c>
      <c r="R41" s="167" t="n">
        <v>0.162341639395055</v>
      </c>
      <c r="S41" s="167" t="n">
        <v>0.0630651513571037</v>
      </c>
      <c r="T41" s="167" t="n">
        <v>0.0263882965107758</v>
      </c>
      <c r="U41" s="167" t="n">
        <v>0.12948136879421</v>
      </c>
      <c r="V41" s="167" t="n">
        <v>3.56469754216285</v>
      </c>
      <c r="W41" s="167" t="n">
        <v>6.08772676206172</v>
      </c>
      <c r="X41" s="167" t="n">
        <v>1.02942569110273</v>
      </c>
      <c r="Y41" s="167" t="n">
        <v>1.06927007248097</v>
      </c>
      <c r="Z41" s="167" t="n">
        <v>0.410238109072166</v>
      </c>
      <c r="AA41" s="167" t="n">
        <v>0.57832894703911</v>
      </c>
      <c r="AB41" s="167" t="n">
        <v>3.08726281969498</v>
      </c>
      <c r="AC41" s="167" t="n">
        <v>0.0331865716059998</v>
      </c>
      <c r="AD41" s="167" t="n">
        <v>0.179047150677367</v>
      </c>
      <c r="AE41" s="168"/>
      <c r="AF41" s="196" t="n">
        <v>4514.18744625967</v>
      </c>
      <c r="AG41" s="196" t="n">
        <v>1050.92194516098</v>
      </c>
      <c r="AH41" s="196" t="n">
        <v>9837</v>
      </c>
      <c r="AI41" s="196" t="n">
        <v>6507</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207096235891284</v>
      </c>
      <c r="F43" s="167" t="n">
        <v>0.364607729497025</v>
      </c>
      <c r="G43" s="167" t="n">
        <v>0.317504852568378</v>
      </c>
      <c r="H43" s="167" t="n">
        <v>0.00107480653482373</v>
      </c>
      <c r="I43" s="167" t="n">
        <v>0.209316346057211</v>
      </c>
      <c r="J43" s="167" t="n">
        <v>0.215690652515299</v>
      </c>
      <c r="K43" s="167" t="n">
        <v>0.225554988046014</v>
      </c>
      <c r="L43" s="167" t="n">
        <v>0.0509500858642652</v>
      </c>
      <c r="M43" s="167" t="n">
        <v>0.942850466857834</v>
      </c>
      <c r="N43" s="167" t="n">
        <v>0.0742072601373981</v>
      </c>
      <c r="O43" s="167" t="n">
        <v>0.0145818494587599</v>
      </c>
      <c r="P43" s="167" t="n">
        <v>0.00329836586636351</v>
      </c>
      <c r="Q43" s="167" t="n">
        <v>0.00161531266037395</v>
      </c>
      <c r="R43" s="167" t="n">
        <v>0.0297093534272172</v>
      </c>
      <c r="S43" s="167" t="n">
        <v>0.0124422963310218</v>
      </c>
      <c r="T43" s="167" t="n">
        <v>0.0123543187191676</v>
      </c>
      <c r="U43" s="167" t="n">
        <v>0.00117306730899272</v>
      </c>
      <c r="V43" s="167" t="n">
        <v>0.61838651898164</v>
      </c>
      <c r="W43" s="167" t="n">
        <v>0.175902334135245</v>
      </c>
      <c r="X43" s="167" t="n">
        <v>0.02596299903649</v>
      </c>
      <c r="Y43" s="167" t="n">
        <v>0.036894293907374</v>
      </c>
      <c r="Z43" s="167" t="n">
        <v>0.013299570834422</v>
      </c>
      <c r="AA43" s="167" t="n">
        <v>0.0104859467787187</v>
      </c>
      <c r="AB43" s="167" t="n">
        <v>0.0866428105570048</v>
      </c>
      <c r="AC43" s="167" t="n">
        <v>0.00559164900650607</v>
      </c>
      <c r="AD43" s="167" t="n">
        <v>0.0569098178746709</v>
      </c>
      <c r="AE43" s="168"/>
      <c r="AF43" s="165" t="n">
        <v>46.8095187033741</v>
      </c>
      <c r="AG43" s="165" t="n">
        <v>334.384255278494</v>
      </c>
      <c r="AH43" s="165" t="n">
        <v>501.576382917741</v>
      </c>
      <c r="AI43" s="165" t="n">
        <v>1074.80653482373</v>
      </c>
      <c r="AJ43" s="194" t="s">
        <v>254</v>
      </c>
      <c r="AK43" s="170" t="s">
        <v>254</v>
      </c>
      <c r="AL43" s="59" t="s">
        <v>61</v>
      </c>
    </row>
    <row r="44" s="8" customFormat="true" ht="24.75" hidden="false" customHeight="true" outlineLevel="0" collapsed="false">
      <c r="A44" s="55" t="s">
        <v>82</v>
      </c>
      <c r="B44" s="55" t="s">
        <v>130</v>
      </c>
      <c r="C44" s="56" t="s">
        <v>131</v>
      </c>
      <c r="D44" s="57"/>
      <c r="E44" s="167" t="n">
        <v>1.89015983432386</v>
      </c>
      <c r="F44" s="167" t="n">
        <v>1.44822736190654</v>
      </c>
      <c r="G44" s="167" t="n">
        <v>0.359616927583188</v>
      </c>
      <c r="H44" s="167" t="n">
        <v>0.000451870240716782</v>
      </c>
      <c r="I44" s="167" t="n">
        <v>0.124871368487725</v>
      </c>
      <c r="J44" s="167" t="n">
        <v>0.124871368487725</v>
      </c>
      <c r="K44" s="167" t="n">
        <v>0.124871368487725</v>
      </c>
      <c r="L44" s="167" t="n">
        <v>0.0614906010846629</v>
      </c>
      <c r="M44" s="167" t="n">
        <v>4.05319118822573</v>
      </c>
      <c r="N44" s="167" t="n">
        <v>0.831341018552579</v>
      </c>
      <c r="O44" s="167" t="n">
        <v>5.99361545971981E-007</v>
      </c>
      <c r="P44" s="174" t="s">
        <v>429</v>
      </c>
      <c r="Q44" s="174" t="s">
        <v>429</v>
      </c>
      <c r="R44" s="167" t="n">
        <v>2.9968077298599E-006</v>
      </c>
      <c r="S44" s="167" t="n">
        <v>0.000101891462815237</v>
      </c>
      <c r="T44" s="167" t="n">
        <v>4.19553082180386E-006</v>
      </c>
      <c r="U44" s="167" t="n">
        <v>5.99361545971981E-007</v>
      </c>
      <c r="V44" s="167" t="n">
        <v>5.99361545971981E-005</v>
      </c>
      <c r="W44" s="174" t="s">
        <v>429</v>
      </c>
      <c r="X44" s="167" t="n">
        <v>1.85332263003755E-006</v>
      </c>
      <c r="Y44" s="167" t="n">
        <v>2.9415697377383E-006</v>
      </c>
      <c r="Z44" s="174" t="s">
        <v>429</v>
      </c>
      <c r="AA44" s="174" t="s">
        <v>429</v>
      </c>
      <c r="AB44" s="174" t="s">
        <v>429</v>
      </c>
      <c r="AC44" s="174" t="s">
        <v>429</v>
      </c>
      <c r="AD44" s="174" t="s">
        <v>429</v>
      </c>
      <c r="AE44" s="168"/>
      <c r="AF44" s="165" t="n">
        <v>2568.9677756031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9816</v>
      </c>
      <c r="G48" s="199" t="s">
        <v>254</v>
      </c>
      <c r="H48" s="197" t="s">
        <v>254</v>
      </c>
      <c r="I48" s="167" t="n">
        <v>0.0006135</v>
      </c>
      <c r="J48" s="167" t="n">
        <v>0.0051534</v>
      </c>
      <c r="K48" s="200" t="n">
        <v>0.0109203</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1227</v>
      </c>
      <c r="AL48" s="59" t="s">
        <v>141</v>
      </c>
    </row>
    <row r="49" s="8" customFormat="true" ht="24.75" hidden="false" customHeight="true" outlineLevel="0" collapsed="false">
      <c r="A49" s="55" t="s">
        <v>138</v>
      </c>
      <c r="B49" s="55" t="s">
        <v>142</v>
      </c>
      <c r="C49" s="56" t="s">
        <v>143</v>
      </c>
      <c r="D49" s="57"/>
      <c r="E49" s="167" t="n">
        <v>2.484E-005</v>
      </c>
      <c r="F49" s="167" t="n">
        <v>0.00021252</v>
      </c>
      <c r="G49" s="167" t="n">
        <v>2.208E-005</v>
      </c>
      <c r="H49" s="167" t="n">
        <v>0.00010212</v>
      </c>
      <c r="I49" s="167" t="n">
        <v>0.0016836</v>
      </c>
      <c r="J49" s="167" t="n">
        <v>0.0040296</v>
      </c>
      <c r="K49" s="167" t="n">
        <v>0.0095772</v>
      </c>
      <c r="L49" s="167" t="n">
        <v>0.000824964</v>
      </c>
      <c r="M49" s="167" t="n">
        <v>0.012696</v>
      </c>
      <c r="N49" s="167" t="n">
        <v>0.010488</v>
      </c>
      <c r="O49" s="167" t="n">
        <v>0.0001932</v>
      </c>
      <c r="P49" s="167" t="n">
        <v>0.0003312</v>
      </c>
      <c r="Q49" s="167" t="n">
        <v>0.0003588</v>
      </c>
      <c r="R49" s="167" t="n">
        <v>0.004692</v>
      </c>
      <c r="S49" s="167" t="n">
        <v>0.0013248</v>
      </c>
      <c r="T49" s="167" t="n">
        <v>0.003312</v>
      </c>
      <c r="U49" s="167" t="n">
        <v>0.0004416</v>
      </c>
      <c r="V49" s="167" t="n">
        <v>0.006072</v>
      </c>
      <c r="W49" s="167" t="n">
        <v>8.28E-005</v>
      </c>
      <c r="X49" s="167" t="n">
        <v>0.004416</v>
      </c>
      <c r="Y49" s="167" t="n">
        <v>0.00552</v>
      </c>
      <c r="Z49" s="167" t="n">
        <v>0.00276</v>
      </c>
      <c r="AA49" s="167" t="n">
        <v>0.001932</v>
      </c>
      <c r="AB49" s="167" t="n">
        <v>0.014628</v>
      </c>
      <c r="AC49" s="201" t="s">
        <v>429</v>
      </c>
      <c r="AD49" s="201" t="s">
        <v>429</v>
      </c>
      <c r="AE49" s="168"/>
      <c r="AF49" s="194" t="s">
        <v>254</v>
      </c>
      <c r="AG49" s="194" t="s">
        <v>254</v>
      </c>
      <c r="AH49" s="194" t="s">
        <v>254</v>
      </c>
      <c r="AI49" s="194" t="s">
        <v>254</v>
      </c>
      <c r="AJ49" s="194" t="s">
        <v>254</v>
      </c>
      <c r="AK49" s="165" t="n">
        <v>0.0276</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1404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669</v>
      </c>
      <c r="AL51" s="59" t="s">
        <v>150</v>
      </c>
    </row>
    <row r="52" s="8" customFormat="true" ht="24.75" hidden="false" customHeight="true" outlineLevel="0" collapsed="false">
      <c r="A52" s="55" t="s">
        <v>138</v>
      </c>
      <c r="B52" s="55" t="s">
        <v>151</v>
      </c>
      <c r="C52" s="56" t="s">
        <v>152</v>
      </c>
      <c r="D52" s="68"/>
      <c r="E52" s="167" t="n">
        <v>0.005166</v>
      </c>
      <c r="F52" s="167" t="n">
        <v>0.02952</v>
      </c>
      <c r="G52" s="167" t="n">
        <v>0.036162</v>
      </c>
      <c r="H52" s="167" t="n">
        <v>0.00016236</v>
      </c>
      <c r="I52" s="167" t="n">
        <v>0.0002952</v>
      </c>
      <c r="J52" s="167" t="n">
        <v>0.000738</v>
      </c>
      <c r="K52" s="167" t="n">
        <v>0.0008856</v>
      </c>
      <c r="L52" s="194" t="s">
        <v>254</v>
      </c>
      <c r="M52" s="167" t="n">
        <v>0.0060516</v>
      </c>
      <c r="N52" s="167" t="n">
        <v>4.428E-007</v>
      </c>
      <c r="O52" s="167" t="n">
        <v>7.38E-008</v>
      </c>
      <c r="P52" s="167" t="n">
        <v>8.856E-008</v>
      </c>
      <c r="Q52" s="167" t="n">
        <v>1.476E-008</v>
      </c>
      <c r="R52" s="167" t="n">
        <v>1.476E-008</v>
      </c>
      <c r="S52" s="167" t="n">
        <v>1.7712E-007</v>
      </c>
      <c r="T52" s="167" t="n">
        <v>7.8228E-007</v>
      </c>
      <c r="U52" s="167" t="n">
        <v>1.476E-008</v>
      </c>
      <c r="V52" s="167" t="n">
        <v>1.476E-007</v>
      </c>
      <c r="W52" s="167" t="n">
        <v>1.7712E-013</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1476</v>
      </c>
      <c r="AL52" s="59" t="s">
        <v>153</v>
      </c>
    </row>
    <row r="53" s="8" customFormat="true" ht="24.75" hidden="false" customHeight="true" outlineLevel="0" collapsed="false">
      <c r="A53" s="55" t="s">
        <v>138</v>
      </c>
      <c r="B53" s="55" t="s">
        <v>154</v>
      </c>
      <c r="C53" s="56" t="s">
        <v>155</v>
      </c>
      <c r="D53" s="68"/>
      <c r="E53" s="194" t="s">
        <v>254</v>
      </c>
      <c r="F53" s="167" t="n">
        <v>0.976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217</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89452114150821</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393.103448275862</v>
      </c>
      <c r="AL54" s="192" t="s">
        <v>436</v>
      </c>
    </row>
    <row r="55" s="8" customFormat="true" ht="24.75" hidden="false" customHeight="true" outlineLevel="0" collapsed="false">
      <c r="A55" s="55" t="s">
        <v>138</v>
      </c>
      <c r="B55" s="55" t="s">
        <v>160</v>
      </c>
      <c r="C55" s="56" t="s">
        <v>161</v>
      </c>
      <c r="D55" s="68"/>
      <c r="E55" s="165" t="n">
        <v>0.00684154506437768</v>
      </c>
      <c r="F55" s="167" t="n">
        <v>0.000253390557939914</v>
      </c>
      <c r="G55" s="165" t="n">
        <v>0.00975553648068669</v>
      </c>
      <c r="H55" s="166" t="s">
        <v>429</v>
      </c>
      <c r="I55" s="166" t="s">
        <v>429</v>
      </c>
      <c r="J55" s="166" t="s">
        <v>429</v>
      </c>
      <c r="K55" s="166" t="s">
        <v>429</v>
      </c>
      <c r="L55" s="166" t="s">
        <v>429</v>
      </c>
      <c r="M55" s="165" t="n">
        <v>0.00152034334763948</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47.6</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7992</v>
      </c>
      <c r="J57" s="167" t="n">
        <v>0.0323856</v>
      </c>
      <c r="K57" s="167" t="n">
        <v>0.035984</v>
      </c>
      <c r="L57" s="167" t="n">
        <v>0.00107952</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69.2</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36</v>
      </c>
      <c r="J58" s="167" t="n">
        <v>0.0162</v>
      </c>
      <c r="K58" s="167" t="n">
        <v>0.0396</v>
      </c>
      <c r="L58" s="167" t="n">
        <v>3.31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8</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1368</v>
      </c>
      <c r="J59" s="165" t="n">
        <v>0.01539</v>
      </c>
      <c r="K59" s="165" t="n">
        <v>0.0171</v>
      </c>
      <c r="L59" s="165" t="n">
        <v>8.4816E-006</v>
      </c>
      <c r="M59" s="166" t="s">
        <v>429</v>
      </c>
      <c r="N59" s="167" t="n">
        <v>0.0969</v>
      </c>
      <c r="O59" s="167" t="n">
        <v>0.00741</v>
      </c>
      <c r="P59" s="165" t="n">
        <v>0.000171</v>
      </c>
      <c r="Q59" s="167" t="n">
        <v>0.01083</v>
      </c>
      <c r="R59" s="165" t="n">
        <v>0.01311</v>
      </c>
      <c r="S59" s="165" t="n">
        <v>0.000399</v>
      </c>
      <c r="T59" s="167" t="n">
        <v>0.02793</v>
      </c>
      <c r="U59" s="167" t="n">
        <v>0.0456</v>
      </c>
      <c r="V59" s="167" t="n">
        <v>0.02109</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05304</v>
      </c>
      <c r="J60" s="165" t="n">
        <v>0.005304</v>
      </c>
      <c r="K60" s="165" t="n">
        <v>0.01082016</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106.08</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38828</v>
      </c>
      <c r="F63" s="167" t="n">
        <v>0.0021528</v>
      </c>
      <c r="G63" s="167" t="n">
        <v>0.054786</v>
      </c>
      <c r="H63" s="194" t="s">
        <v>254</v>
      </c>
      <c r="I63" s="166" t="s">
        <v>429</v>
      </c>
      <c r="J63" s="166" t="s">
        <v>429</v>
      </c>
      <c r="K63" s="165" t="n">
        <v>0.0219544</v>
      </c>
      <c r="L63" s="166" t="s">
        <v>429</v>
      </c>
      <c r="M63" s="165" t="n">
        <v>0.0087492</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3</v>
      </c>
      <c r="AL63" s="59" t="s">
        <v>443</v>
      </c>
    </row>
    <row r="64" s="8" customFormat="true" ht="24.75" hidden="false" customHeight="true" outlineLevel="0" collapsed="false">
      <c r="A64" s="55" t="s">
        <v>65</v>
      </c>
      <c r="B64" s="204" t="s">
        <v>186</v>
      </c>
      <c r="C64" s="56" t="s">
        <v>187</v>
      </c>
      <c r="D64" s="57"/>
      <c r="E64" s="167" t="n">
        <v>0.0525</v>
      </c>
      <c r="F64" s="166" t="s">
        <v>429</v>
      </c>
      <c r="G64" s="166" t="s">
        <v>429</v>
      </c>
      <c r="H64" s="167" t="n">
        <v>0.000525</v>
      </c>
      <c r="I64" s="166" t="s">
        <v>429</v>
      </c>
      <c r="J64" s="194" t="s">
        <v>254</v>
      </c>
      <c r="K64" s="194" t="s">
        <v>254</v>
      </c>
      <c r="L64" s="194" t="s">
        <v>254</v>
      </c>
      <c r="M64" s="167" t="n">
        <v>0.00525</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203" t="s">
        <v>430</v>
      </c>
      <c r="F65" s="203" t="s">
        <v>430</v>
      </c>
      <c r="G65" s="203" t="s">
        <v>430</v>
      </c>
      <c r="H65" s="203" t="s">
        <v>430</v>
      </c>
      <c r="I65" s="203" t="s">
        <v>430</v>
      </c>
      <c r="J65" s="203" t="s">
        <v>430</v>
      </c>
      <c r="K65" s="203" t="s">
        <v>430</v>
      </c>
      <c r="L65" s="203" t="s">
        <v>430</v>
      </c>
      <c r="M65" s="203" t="s">
        <v>430</v>
      </c>
      <c r="N65" s="203" t="s">
        <v>430</v>
      </c>
      <c r="O65" s="203" t="s">
        <v>430</v>
      </c>
      <c r="P65" s="203" t="s">
        <v>430</v>
      </c>
      <c r="Q65" s="203" t="s">
        <v>430</v>
      </c>
      <c r="R65" s="203" t="s">
        <v>430</v>
      </c>
      <c r="S65" s="203" t="s">
        <v>430</v>
      </c>
      <c r="T65" s="203" t="s">
        <v>430</v>
      </c>
      <c r="U65" s="203" t="s">
        <v>430</v>
      </c>
      <c r="V65" s="203" t="s">
        <v>430</v>
      </c>
      <c r="W65" s="203" t="s">
        <v>430</v>
      </c>
      <c r="X65" s="203" t="s">
        <v>430</v>
      </c>
      <c r="Y65" s="203" t="s">
        <v>430</v>
      </c>
      <c r="Z65" s="203" t="s">
        <v>430</v>
      </c>
      <c r="AA65" s="203" t="s">
        <v>430</v>
      </c>
      <c r="AB65" s="203" t="s">
        <v>430</v>
      </c>
      <c r="AC65" s="203" t="s">
        <v>430</v>
      </c>
      <c r="AD65" s="203" t="s">
        <v>430</v>
      </c>
      <c r="AE65" s="168"/>
      <c r="AF65" s="194" t="s">
        <v>254</v>
      </c>
      <c r="AG65" s="194" t="s">
        <v>254</v>
      </c>
      <c r="AH65" s="194" t="s">
        <v>254</v>
      </c>
      <c r="AI65" s="194" t="s">
        <v>254</v>
      </c>
      <c r="AJ65" s="194" t="s">
        <v>254</v>
      </c>
      <c r="AK65" s="203" t="s">
        <v>430</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535800000000001</v>
      </c>
      <c r="I70" s="166" t="s">
        <v>429</v>
      </c>
      <c r="J70" s="166" t="s">
        <v>429</v>
      </c>
      <c r="K70" s="165" t="n">
        <v>0.0311881999999997</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815</v>
      </c>
      <c r="G72" s="179" t="s">
        <v>431</v>
      </c>
      <c r="H72" s="174" t="s">
        <v>429</v>
      </c>
      <c r="I72" s="206" t="n">
        <v>0.01694</v>
      </c>
      <c r="J72" s="206" t="n">
        <v>0.02178</v>
      </c>
      <c r="K72" s="206" t="n">
        <v>0.0363</v>
      </c>
      <c r="L72" s="206" t="n">
        <v>6.0984E-005</v>
      </c>
      <c r="M72" s="179" t="s">
        <v>431</v>
      </c>
      <c r="N72" s="206" t="n">
        <v>0.5566</v>
      </c>
      <c r="O72" s="206" t="n">
        <v>0.00242</v>
      </c>
      <c r="P72" s="206" t="n">
        <v>0.0121</v>
      </c>
      <c r="Q72" s="206" t="n">
        <v>0.0484</v>
      </c>
      <c r="R72" s="206" t="n">
        <v>0.5445</v>
      </c>
      <c r="S72" s="206" t="n">
        <v>0.00847</v>
      </c>
      <c r="T72" s="206" t="n">
        <v>0.01694</v>
      </c>
      <c r="U72" s="206" t="n">
        <v>0.00242</v>
      </c>
      <c r="V72" s="206" t="n">
        <v>0.484</v>
      </c>
      <c r="W72" s="206" t="n">
        <v>0.363</v>
      </c>
      <c r="X72" s="166" t="s">
        <v>429</v>
      </c>
      <c r="Y72" s="166" t="s">
        <v>429</v>
      </c>
      <c r="Z72" s="166" t="s">
        <v>429</v>
      </c>
      <c r="AA72" s="166" t="s">
        <v>429</v>
      </c>
      <c r="AB72" s="206" t="n">
        <v>0.05808</v>
      </c>
      <c r="AC72" s="206" t="n">
        <v>0.00363</v>
      </c>
      <c r="AD72" s="206" t="n">
        <v>0.3025</v>
      </c>
      <c r="AE72" s="168"/>
      <c r="AF72" s="194" t="s">
        <v>254</v>
      </c>
      <c r="AG72" s="194" t="s">
        <v>254</v>
      </c>
      <c r="AH72" s="194" t="s">
        <v>254</v>
      </c>
      <c r="AI72" s="194" t="s">
        <v>254</v>
      </c>
      <c r="AJ72" s="194" t="s">
        <v>254</v>
      </c>
      <c r="AK72" s="206" t="n">
        <v>121</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14</v>
      </c>
      <c r="J73" s="165" t="n">
        <v>0.01615</v>
      </c>
      <c r="K73" s="165" t="n">
        <v>0.019</v>
      </c>
      <c r="L73" s="165" t="n">
        <v>0.00114</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9</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91588</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929.9</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3633</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453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13761</v>
      </c>
      <c r="F92" s="167" t="n">
        <v>0.0027522</v>
      </c>
      <c r="G92" s="167" t="n">
        <v>0.0027522</v>
      </c>
      <c r="H92" s="166" t="s">
        <v>429</v>
      </c>
      <c r="I92" s="165" t="n">
        <v>0.00082566</v>
      </c>
      <c r="J92" s="165" t="n">
        <v>0.00110088</v>
      </c>
      <c r="K92" s="165" t="n">
        <v>0.0013761</v>
      </c>
      <c r="L92" s="165" t="n">
        <v>2.146716E-005</v>
      </c>
      <c r="M92" s="165" t="n">
        <v>0.00756855</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1.3761</v>
      </c>
      <c r="AL92" s="59" t="s">
        <v>263</v>
      </c>
    </row>
    <row r="93" s="8" customFormat="true" ht="24.75" hidden="false" customHeight="true" outlineLevel="0" collapsed="false">
      <c r="A93" s="55" t="s">
        <v>65</v>
      </c>
      <c r="B93" s="55" t="s">
        <v>264</v>
      </c>
      <c r="C93" s="56" t="s">
        <v>265</v>
      </c>
      <c r="D93" s="67"/>
      <c r="E93" s="197" t="s">
        <v>254</v>
      </c>
      <c r="F93" s="165" t="n">
        <v>4.49526797</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571.744</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103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3.4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9299</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92.99</v>
      </c>
      <c r="AE97" s="168"/>
      <c r="AF97" s="194" t="s">
        <v>254</v>
      </c>
      <c r="AG97" s="194" t="s">
        <v>254</v>
      </c>
      <c r="AH97" s="194" t="s">
        <v>254</v>
      </c>
      <c r="AI97" s="194" t="s">
        <v>254</v>
      </c>
      <c r="AJ97" s="194" t="s">
        <v>254</v>
      </c>
      <c r="AK97" s="165" t="n">
        <v>4929.9</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1959864</v>
      </c>
      <c r="F99" s="165" t="n">
        <v>4.1393768</v>
      </c>
      <c r="G99" s="194" t="s">
        <v>254</v>
      </c>
      <c r="H99" s="165" t="n">
        <v>9.79932</v>
      </c>
      <c r="I99" s="165" t="n">
        <v>0.210904</v>
      </c>
      <c r="J99" s="165" t="n">
        <v>0.324072</v>
      </c>
      <c r="K99" s="165" t="n">
        <v>0.709872</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14.4</v>
      </c>
      <c r="AL99" s="59" t="s">
        <v>280</v>
      </c>
    </row>
    <row r="100" s="8" customFormat="true" ht="24.75" hidden="false" customHeight="true" outlineLevel="0" collapsed="false">
      <c r="A100" s="55" t="s">
        <v>277</v>
      </c>
      <c r="B100" s="55" t="s">
        <v>281</v>
      </c>
      <c r="C100" s="56" t="s">
        <v>282</v>
      </c>
      <c r="D100" s="77"/>
      <c r="E100" s="210" t="n">
        <v>0.047267</v>
      </c>
      <c r="F100" s="165" t="n">
        <v>1.5477794</v>
      </c>
      <c r="G100" s="194" t="s">
        <v>254</v>
      </c>
      <c r="H100" s="165" t="n">
        <v>2.92196</v>
      </c>
      <c r="I100" s="165" t="n">
        <v>0.077346</v>
      </c>
      <c r="J100" s="165" t="n">
        <v>0.116019</v>
      </c>
      <c r="K100" s="165" t="n">
        <v>0.253523</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29.7</v>
      </c>
      <c r="AL100" s="59" t="s">
        <v>280</v>
      </c>
      <c r="AM100" s="211"/>
    </row>
    <row r="101" s="8" customFormat="true" ht="24.75" hidden="false" customHeight="true" outlineLevel="0" collapsed="false">
      <c r="A101" s="55" t="s">
        <v>277</v>
      </c>
      <c r="B101" s="55" t="s">
        <v>283</v>
      </c>
      <c r="C101" s="56" t="s">
        <v>284</v>
      </c>
      <c r="D101" s="77"/>
      <c r="E101" s="210" t="n">
        <v>0.009066</v>
      </c>
      <c r="F101" s="165" t="n">
        <v>0.1276795</v>
      </c>
      <c r="G101" s="194" t="s">
        <v>254</v>
      </c>
      <c r="H101" s="165" t="n">
        <v>0.3022</v>
      </c>
      <c r="I101" s="165" t="n">
        <v>0.01511</v>
      </c>
      <c r="J101" s="165" t="n">
        <v>0.04533</v>
      </c>
      <c r="K101" s="165" t="n">
        <v>0.10577</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755.5</v>
      </c>
      <c r="AL101" s="59" t="s">
        <v>280</v>
      </c>
      <c r="AM101" s="211"/>
    </row>
    <row r="102" s="8" customFormat="true" ht="24.75" hidden="false" customHeight="true" outlineLevel="0" collapsed="false">
      <c r="A102" s="55" t="s">
        <v>277</v>
      </c>
      <c r="B102" s="55" t="s">
        <v>285</v>
      </c>
      <c r="C102" s="56" t="s">
        <v>286</v>
      </c>
      <c r="D102" s="77"/>
      <c r="E102" s="210" t="n">
        <v>0.0238367499338951</v>
      </c>
      <c r="F102" s="165" t="n">
        <v>0.359468716919203</v>
      </c>
      <c r="G102" s="194" t="s">
        <v>254</v>
      </c>
      <c r="H102" s="165" t="n">
        <v>2.02909365733444</v>
      </c>
      <c r="I102" s="165" t="n">
        <v>0.00274713050102065</v>
      </c>
      <c r="J102" s="165" t="n">
        <v>0.0554589787576549</v>
      </c>
      <c r="K102" s="165" t="n">
        <v>0.32657897114028</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66.9</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4536</v>
      </c>
      <c r="F104" s="165" t="n">
        <v>0.0204876</v>
      </c>
      <c r="G104" s="194" t="s">
        <v>254</v>
      </c>
      <c r="H104" s="165" t="n">
        <v>0.01512</v>
      </c>
      <c r="I104" s="165" t="n">
        <v>0.000756</v>
      </c>
      <c r="J104" s="165" t="n">
        <v>0.002268</v>
      </c>
      <c r="K104" s="165" t="n">
        <v>0.005292</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37.8</v>
      </c>
      <c r="AL104" s="59" t="s">
        <v>280</v>
      </c>
      <c r="AM104" s="211"/>
    </row>
    <row r="105" s="8" customFormat="true" ht="24.75" hidden="false" customHeight="true" outlineLevel="0" collapsed="false">
      <c r="A105" s="55" t="s">
        <v>277</v>
      </c>
      <c r="B105" s="55" t="s">
        <v>291</v>
      </c>
      <c r="C105" s="56" t="s">
        <v>292</v>
      </c>
      <c r="D105" s="77"/>
      <c r="E105" s="165" t="n">
        <v>0.004875</v>
      </c>
      <c r="F105" s="165" t="n">
        <v>0.0833625</v>
      </c>
      <c r="G105" s="194" t="s">
        <v>254</v>
      </c>
      <c r="H105" s="165" t="n">
        <v>0.1365</v>
      </c>
      <c r="I105" s="165" t="n">
        <v>0.00273</v>
      </c>
      <c r="J105" s="165" t="n">
        <v>0.00429</v>
      </c>
      <c r="K105" s="165" t="n">
        <v>0.00936</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19.5</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6066235</v>
      </c>
      <c r="F108" s="165" t="n">
        <v>1.6184805</v>
      </c>
      <c r="G108" s="194" t="s">
        <v>254</v>
      </c>
      <c r="H108" s="165" t="n">
        <v>2.667825</v>
      </c>
      <c r="I108" s="165" t="n">
        <v>0.0296425</v>
      </c>
      <c r="J108" s="165" t="n">
        <v>0.35571</v>
      </c>
      <c r="K108" s="165" t="n">
        <v>1.36355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185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1.71672</v>
      </c>
      <c r="F112" s="194" t="s">
        <v>254</v>
      </c>
      <c r="G112" s="194" t="s">
        <v>254</v>
      </c>
      <c r="H112" s="165" t="n">
        <v>2.3791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27990000</v>
      </c>
      <c r="AL112" s="59" t="s">
        <v>308</v>
      </c>
    </row>
    <row r="113" s="8" customFormat="true" ht="24.75" hidden="false" customHeight="true" outlineLevel="0" collapsed="false">
      <c r="A113" s="55" t="s">
        <v>305</v>
      </c>
      <c r="B113" s="81" t="s">
        <v>309</v>
      </c>
      <c r="C113" s="82" t="s">
        <v>310</v>
      </c>
      <c r="D113" s="57"/>
      <c r="E113" s="165" t="n">
        <v>3.96187543222863</v>
      </c>
      <c r="F113" s="194" t="s">
        <v>254</v>
      </c>
      <c r="G113" s="194" t="s">
        <v>254</v>
      </c>
      <c r="H113" s="165" t="n">
        <v>9.27165508350344</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3980.8</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299291138291</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3980.8</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42114</v>
      </c>
      <c r="J119" s="165" t="n">
        <v>1.094964</v>
      </c>
      <c r="K119" s="165" t="n">
        <v>1.094964</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7019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603634</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7019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565168740666999</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78</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52</v>
      </c>
      <c r="AL136" s="192" t="s">
        <v>456</v>
      </c>
    </row>
    <row r="137" s="8" customFormat="true" ht="24.75" hidden="false" customHeight="true" outlineLevel="0" collapsed="false">
      <c r="A137" s="55" t="s">
        <v>335</v>
      </c>
      <c r="B137" s="55" t="s">
        <v>366</v>
      </c>
      <c r="C137" s="56" t="s">
        <v>367</v>
      </c>
      <c r="D137" s="57"/>
      <c r="E137" s="194" t="s">
        <v>254</v>
      </c>
      <c r="F137" s="165" t="n">
        <v>0.0003238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1.59</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6.6815358628697</v>
      </c>
      <c r="F141" s="194" t="n">
        <f aca="false">SUM(F14:F140)</f>
        <v>34.9723098306706</v>
      </c>
      <c r="G141" s="194" t="n">
        <f aca="false">SUM(G14:G140)</f>
        <v>28.3374179541722</v>
      </c>
      <c r="H141" s="194" t="n">
        <f aca="false">SUM(H14:H140)</f>
        <v>34.0853017891579</v>
      </c>
      <c r="I141" s="194" t="n">
        <f aca="false">SUM(I14:I140)</f>
        <v>8.47293135881176</v>
      </c>
      <c r="J141" s="194" t="n">
        <f aca="false">SUM(J14:J140)</f>
        <v>10.035202189594</v>
      </c>
      <c r="K141" s="194" t="n">
        <f aca="false">SUM(K14:K140)</f>
        <v>12.3375463858882</v>
      </c>
      <c r="L141" s="194" t="n">
        <f aca="false">SUM(L14:L140)</f>
        <v>0.967105656004379</v>
      </c>
      <c r="M141" s="194" t="n">
        <f aca="false">SUM(M14:M140)</f>
        <v>52.2356624001662</v>
      </c>
      <c r="N141" s="194" t="n">
        <f aca="false">SUM(N14:N140)</f>
        <v>2.72767345119489</v>
      </c>
      <c r="O141" s="194" t="n">
        <f aca="false">SUM(O14:O140)</f>
        <v>0.218642313568286</v>
      </c>
      <c r="P141" s="194" t="n">
        <f aca="false">SUM(P14:P140)</f>
        <v>0.116288358927236</v>
      </c>
      <c r="Q141" s="194" t="n">
        <f aca="false">SUM(Q14:Q140)</f>
        <v>0.248348704521487</v>
      </c>
      <c r="R141" s="194" t="n">
        <f aca="false">SUM(R14:R140)</f>
        <v>1.01863898811009</v>
      </c>
      <c r="S141" s="194" t="n">
        <f aca="false">SUM(S14:S140)</f>
        <v>0.449196443082065</v>
      </c>
      <c r="T141" s="194" t="n">
        <f aca="false">SUM(T14:T140)</f>
        <v>11.3652943003771</v>
      </c>
      <c r="U141" s="194" t="n">
        <f aca="false">SUM(U14:U140)</f>
        <v>0.2768872035895</v>
      </c>
      <c r="V141" s="194" t="n">
        <f aca="false">SUM(V14:V140)</f>
        <v>11.5776629955526</v>
      </c>
      <c r="W141" s="194" t="n">
        <f aca="false">SUM(W14:W140)</f>
        <v>7.4922427474059</v>
      </c>
      <c r="X141" s="194" t="n">
        <f aca="false">SUM(X14:X140)</f>
        <v>1.18424163508043</v>
      </c>
      <c r="Y141" s="194" t="n">
        <f aca="false">SUM(Y14:Y140)</f>
        <v>1.2898815824143</v>
      </c>
      <c r="Z141" s="194" t="n">
        <f aca="false">SUM(Z14:Z140)</f>
        <v>0.494043920261507</v>
      </c>
      <c r="AA141" s="194" t="n">
        <f aca="false">SUM(AA14:AA140)</f>
        <v>0.643901118327824</v>
      </c>
      <c r="AB141" s="194" t="n">
        <f aca="false">SUM(AB14:AB140)</f>
        <v>3.66737895021233</v>
      </c>
      <c r="AC141" s="194" t="n">
        <f aca="false">SUM(AC14:AC140)</f>
        <v>0.063171749253618</v>
      </c>
      <c r="AD141" s="194" t="n">
        <f aca="false">SUM(AD14:AD140)</f>
        <v>493.837338976455</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6.6815358628697</v>
      </c>
      <c r="F152" s="233" t="n">
        <f aca="false">SUM(F$141,F$151,IF(AND(ISNUMBER(SEARCH($B$4,"AT|BE|CH|GB|IE|LT|LU|NL")),SUM(F$143:F$149)&gt;0),SUM(F$143:F$149)-SUM(F$27:F$33),0))</f>
        <v>34.9723098306706</v>
      </c>
      <c r="G152" s="233" t="n">
        <f aca="false">SUM(G$141,G$151,IF(AND(ISNUMBER(SEARCH($B$4,"AT|BE|CH|GB|IE|LT|LU|NL")),SUM(G$143:G$149)&gt;0),SUM(G$143:G$149)-SUM(G$27:G$33),0))</f>
        <v>28.3374179541722</v>
      </c>
      <c r="H152" s="233" t="n">
        <f aca="false">SUM(H$141,H$151,IF(AND(ISNUMBER(SEARCH($B$4,"AT|BE|CH|GB|IE|LT|LU|NL")),SUM(H$143:H$149)&gt;0),SUM(H$143:H$149)-SUM(H$27:H$33),0))</f>
        <v>34.0853017891579</v>
      </c>
      <c r="I152" s="233" t="n">
        <f aca="false">SUM(I$141,I$151,IF(AND(ISNUMBER(SEARCH($B$4,"AT|BE|CH|GB|IE|LT|LU|NL")),SUM(I$143:I$149)&gt;0),SUM(I$143:I$149)-SUM(I$27:I$33),0))</f>
        <v>8.47293135881176</v>
      </c>
      <c r="J152" s="233" t="n">
        <f aca="false">SUM(J$141,J$151,IF(AND(ISNUMBER(SEARCH($B$4,"AT|BE|CH|GB|IE|LT|LU|NL")),SUM(J$143:J$149)&gt;0),SUM(J$143:J$149)-SUM(J$27:J$33),0))</f>
        <v>10.035202189594</v>
      </c>
      <c r="K152" s="233" t="n">
        <f aca="false">SUM(K$141,K$151,IF(AND(ISNUMBER(SEARCH($B$4,"AT|BE|CH|GB|IE|LT|LU|NL")),SUM(K$143:K$149)&gt;0),SUM(K$143:K$149)-SUM(K$27:K$33),0))</f>
        <v>12.3375463858882</v>
      </c>
      <c r="L152" s="233" t="n">
        <f aca="false">SUM(L$141,L$151,IF(AND(ISNUMBER(SEARCH($B$4,"AT|BE|CH|GB|IE|LT|LU|NL")),SUM(L$143:L$149)&gt;0),SUM(L$143:L$149)-SUM(L$27:L$33),0))</f>
        <v>0.967105656004379</v>
      </c>
      <c r="M152" s="233" t="n">
        <f aca="false">SUM(M$141,M$151,IF(AND(ISNUMBER(SEARCH($B$4,"AT|BE|CH|GB|IE|LT|LU|NL")),SUM(M$143:M$149)&gt;0),SUM(M$143:M$149)-SUM(M$27:M$33),0))</f>
        <v>52.2356624001662</v>
      </c>
      <c r="N152" s="233" t="n">
        <f aca="false">SUM(N$141,N$151,IF(AND(ISNUMBER(SEARCH($B$4,"AT|BE|CH|GB|IE|LT|LU|NL")),SUM(N$143:N$149)&gt;0),SUM(N$143:N$149)-SUM(N$27:N$33),0))</f>
        <v>2.72767345119489</v>
      </c>
      <c r="O152" s="233" t="n">
        <f aca="false">SUM(O$141,O$151,IF(AND(ISNUMBER(SEARCH($B$4,"AT|BE|CH|GB|IE|LT|LU|NL")),SUM(O$143:O$149)&gt;0),SUM(O$143:O$149)-SUM(O$27:O$33),0))</f>
        <v>0.218642313568286</v>
      </c>
      <c r="P152" s="233" t="n">
        <f aca="false">SUM(P$141,P$151,IF(AND(ISNUMBER(SEARCH($B$4,"AT|BE|CH|GB|IE|LT|LU|NL")),SUM(P$143:P$149)&gt;0),SUM(P$143:P$149)-SUM(P$27:P$33),0))</f>
        <v>0.116288358927236</v>
      </c>
      <c r="Q152" s="233" t="n">
        <f aca="false">SUM(Q$141,Q$151,IF(AND(ISNUMBER(SEARCH($B$4,"AT|BE|CH|GB|IE|LT|LU|NL")),SUM(Q$143:Q$149)&gt;0),SUM(Q$143:Q$149)-SUM(Q$27:Q$33),0))</f>
        <v>0.248348704521487</v>
      </c>
      <c r="R152" s="233" t="n">
        <f aca="false">SUM(R$141,R$151,IF(AND(ISNUMBER(SEARCH($B$4,"AT|BE|CH|GB|IE|LT|LU|NL")),SUM(R$143:R$149)&gt;0),SUM(R$143:R$149)-SUM(R$27:R$33),0))</f>
        <v>1.01863898811009</v>
      </c>
      <c r="S152" s="233" t="n">
        <f aca="false">SUM(S$141,S$151,IF(AND(ISNUMBER(SEARCH($B$4,"AT|BE|CH|GB|IE|LT|LU|NL")),SUM(S$143:S$149)&gt;0),SUM(S$143:S$149)-SUM(S$27:S$33),0))</f>
        <v>0.449196443082065</v>
      </c>
      <c r="T152" s="233" t="n">
        <f aca="false">SUM(T$141,T$151,IF(AND(ISNUMBER(SEARCH($B$4,"AT|BE|CH|GB|IE|LT|LU|NL")),SUM(T$143:T$149)&gt;0),SUM(T$143:T$149)-SUM(T$27:T$33),0))</f>
        <v>11.3652943003771</v>
      </c>
      <c r="U152" s="233" t="n">
        <f aca="false">SUM(U$141,U$151,IF(AND(ISNUMBER(SEARCH($B$4,"AT|BE|CH|GB|IE|LT|LU|NL")),SUM(U$143:U$149)&gt;0),SUM(U$143:U$149)-SUM(U$27:U$33),0))</f>
        <v>0.2768872035895</v>
      </c>
      <c r="V152" s="233" t="n">
        <f aca="false">SUM(V$141,V$151,IF(AND(ISNUMBER(SEARCH($B$4,"AT|BE|CH|GB|IE|LT|LU|NL")),SUM(V$143:V$149)&gt;0),SUM(V$143:V$149)-SUM(V$27:V$33),0))</f>
        <v>11.5776629955526</v>
      </c>
      <c r="W152" s="233" t="n">
        <f aca="false">SUM(W$141,W$151,IF(AND(ISNUMBER(SEARCH($B$4,"AT|BE|CH|GB|IE|LT|LU|NL")),SUM(W$143:W$149)&gt;0),SUM(W$143:W$149)-SUM(W$27:W$33),0))</f>
        <v>7.4922427474059</v>
      </c>
      <c r="X152" s="233" t="n">
        <f aca="false">SUM(X$141,X$151,IF(AND(ISNUMBER(SEARCH($B$4,"AT|BE|CH|GB|IE|LT|LU|NL")),SUM(X$143:X$149)&gt;0),SUM(X$143:X$149)-SUM(X$27:X$33),0))</f>
        <v>1.18424163508043</v>
      </c>
      <c r="Y152" s="233" t="n">
        <f aca="false">SUM(Y$141,Y$151,IF(AND(ISNUMBER(SEARCH($B$4,"AT|BE|CH|GB|IE|LT|LU|NL")),SUM(Y$143:Y$149)&gt;0),SUM(Y$143:Y$149)-SUM(Y$27:Y$33),0))</f>
        <v>1.2898815824143</v>
      </c>
      <c r="Z152" s="233" t="n">
        <f aca="false">SUM(Z$141,Z$151,IF(AND(ISNUMBER(SEARCH($B$4,"AT|BE|CH|GB|IE|LT|LU|NL")),SUM(Z$143:Z$149)&gt;0),SUM(Z$143:Z$149)-SUM(Z$27:Z$33),0))</f>
        <v>0.494043920261507</v>
      </c>
      <c r="AA152" s="233" t="n">
        <f aca="false">SUM(AA$141,AA$151,IF(AND(ISNUMBER(SEARCH($B$4,"AT|BE|CH|GB|IE|LT|LU|NL")),SUM(AA$143:AA$149)&gt;0),SUM(AA$143:AA$149)-SUM(AA$27:AA$33),0))</f>
        <v>0.643901118327824</v>
      </c>
      <c r="AB152" s="233" t="n">
        <f aca="false">SUM(AB$141,AB$151,IF(AND(ISNUMBER(SEARCH($B$4,"AT|BE|CH|GB|IE|LT|LU|NL")),SUM(AB$143:AB$149)&gt;0),SUM(AB$143:AB$149)-SUM(AB$27:AB$33),0))</f>
        <v>3.66737895021233</v>
      </c>
      <c r="AC152" s="233" t="n">
        <f aca="false">SUM(AC$141,AC$151,IF(AND(ISNUMBER(SEARCH($B$4,"AT|BE|CH|GB|IE|LT|LU|NL")),SUM(AC$143:AC$149)&gt;0),SUM(AC$143:AC$149)-SUM(AC$27:AC$33),0))</f>
        <v>0.063171749253618</v>
      </c>
      <c r="AD152" s="233" t="n">
        <f aca="false">SUM(AD$141,AD$151,IF(AND(ISNUMBER(SEARCH($B$4,"AT|BE|CH|GB|IE|LT|LU|NL")),SUM(AD$143:AD$149)&gt;0),SUM(AD$143:AD$149)-SUM(AD$27:AD$33),0))</f>
        <v>493.837338976455</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6.6815358628697</v>
      </c>
      <c r="F154" s="233" t="n">
        <f aca="false">SUM(F$141,F$153,-1*IF(OR($B$6=2005,$B$6&gt;=2020),SUM(F$99:F$122),0),IF(AND(ISNUMBER(SEARCH($B$4,"AT|BE|CH|GB|IE|LT|LU|NL")),SUM(F$143:F$149)&gt;0),SUM(F$143:F$149)-SUM(F$27:F$33),0))</f>
        <v>34.9723098306706</v>
      </c>
      <c r="G154" s="233" t="n">
        <f aca="false">SUM(G$141,G$153,IF(AND(ISNUMBER(SEARCH($B$4,"AT|BE|CH|GB|IE|LT|LU|NL")),SUM(G$143:G$149)&gt;0),SUM(G$143:G$149)-SUM(G$27:G$33),0))</f>
        <v>28.3374179541722</v>
      </c>
      <c r="H154" s="233" t="n">
        <f aca="false">SUM(H$141,H$153,IF(AND(ISNUMBER(SEARCH($B$4,"AT|BE|CH|GB|IE|LT|LU|NL")),SUM(H$143:H$149)&gt;0),SUM(H$143:H$149)-SUM(H$27:H$33),0))</f>
        <v>34.0853017891579</v>
      </c>
      <c r="I154" s="233" t="n">
        <f aca="false">SUM(I$141,I$153,IF(AND(ISNUMBER(SEARCH($B$4,"AT|BE|CH|GB|IE|LT|LU|NL")),SUM(I$143:I$149)&gt;0),SUM(I$143:I$149)-SUM(I$27:I$33),0))</f>
        <v>8.47293135881176</v>
      </c>
      <c r="J154" s="233" t="n">
        <f aca="false">SUM(J$141,J$153,IF(AND(ISNUMBER(SEARCH($B$4,"AT|BE|CH|GB|IE|LT|LU|NL")),SUM(J$143:J$149)&gt;0),SUM(J$143:J$149)-SUM(J$27:J$33),0))</f>
        <v>10.035202189594</v>
      </c>
      <c r="K154" s="233" t="n">
        <f aca="false">SUM(K$141,K$153,IF(AND(ISNUMBER(SEARCH($B$4,"AT|BE|CH|GB|IE|LT|LU|NL")),SUM(K$143:K$149)&gt;0),SUM(K$143:K$149)-SUM(K$27:K$33),0))</f>
        <v>12.3375463858882</v>
      </c>
      <c r="L154" s="233" t="n">
        <f aca="false">SUM(L$141,L$153,IF(AND(ISNUMBER(SEARCH($B$4,"AT|BE|CH|GB|IE|LT|LU|NL")),SUM(L$143:L$149)&gt;0),SUM(L$143:L$149)-SUM(L$27:L$33),0))</f>
        <v>0.967105656004379</v>
      </c>
      <c r="M154" s="233" t="n">
        <f aca="false">SUM(M$141,M$153,IF(AND(ISNUMBER(SEARCH($B$4,"AT|BE|CH|GB|IE|LT|LU|NL")),SUM(M$143:M$149)&gt;0),SUM(M$143:M$149)-SUM(M$27:M$33),0))</f>
        <v>52.2356624001662</v>
      </c>
      <c r="N154" s="233" t="n">
        <f aca="false">SUM(N$141,N$153,IF(AND(ISNUMBER(SEARCH($B$4,"AT|BE|CH|GB|IE|LT|LU|NL")),SUM(N$143:N$149)&gt;0),SUM(N$143:N$149)-SUM(N$27:N$33),0))</f>
        <v>2.72767345119489</v>
      </c>
      <c r="O154" s="233" t="n">
        <f aca="false">SUM(O$141,O$153,IF(AND(ISNUMBER(SEARCH($B$4,"AT|BE|CH|GB|IE|LT|LU|NL")),SUM(O$143:O$149)&gt;0),SUM(O$143:O$149)-SUM(O$27:O$33),0))</f>
        <v>0.218642313568286</v>
      </c>
      <c r="P154" s="233" t="n">
        <f aca="false">SUM(P$141,P$153,IF(AND(ISNUMBER(SEARCH($B$4,"AT|BE|CH|GB|IE|LT|LU|NL")),SUM(P$143:P$149)&gt;0),SUM(P$143:P$149)-SUM(P$27:P$33),0))</f>
        <v>0.116288358927236</v>
      </c>
      <c r="Q154" s="233" t="n">
        <f aca="false">SUM(Q$141,Q$153,IF(AND(ISNUMBER(SEARCH($B$4,"AT|BE|CH|GB|IE|LT|LU|NL")),SUM(Q$143:Q$149)&gt;0),SUM(Q$143:Q$149)-SUM(Q$27:Q$33),0))</f>
        <v>0.248348704521487</v>
      </c>
      <c r="R154" s="233" t="n">
        <f aca="false">SUM(R$141,R$153,IF(AND(ISNUMBER(SEARCH($B$4,"AT|BE|CH|GB|IE|LT|LU|NL")),SUM(R$143:R$149)&gt;0),SUM(R$143:R$149)-SUM(R$27:R$33),0))</f>
        <v>1.01863898811009</v>
      </c>
      <c r="S154" s="233" t="n">
        <f aca="false">SUM(S$141,S$153,IF(AND(ISNUMBER(SEARCH($B$4,"AT|BE|CH|GB|IE|LT|LU|NL")),SUM(S$143:S$149)&gt;0),SUM(S$143:S$149)-SUM(S$27:S$33),0))</f>
        <v>0.449196443082065</v>
      </c>
      <c r="T154" s="233" t="n">
        <f aca="false">SUM(T$141,T$153,IF(AND(ISNUMBER(SEARCH($B$4,"AT|BE|CH|GB|IE|LT|LU|NL")),SUM(T$143:T$149)&gt;0),SUM(T$143:T$149)-SUM(T$27:T$33),0))</f>
        <v>11.3652943003771</v>
      </c>
      <c r="U154" s="233" t="n">
        <f aca="false">SUM(U$141,U$153,IF(AND(ISNUMBER(SEARCH($B$4,"AT|BE|CH|GB|IE|LT|LU|NL")),SUM(U$143:U$149)&gt;0),SUM(U$143:U$149)-SUM(U$27:U$33),0))</f>
        <v>0.2768872035895</v>
      </c>
      <c r="V154" s="233" t="n">
        <f aca="false">SUM(V$141,V$153,IF(AND(ISNUMBER(SEARCH($B$4,"AT|BE|CH|GB|IE|LT|LU|NL")),SUM(V$143:V$149)&gt;0),SUM(V$143:V$149)-SUM(V$27:V$33),0))</f>
        <v>11.5776629955526</v>
      </c>
      <c r="W154" s="233" t="n">
        <f aca="false">SUM(W$141,W$153,IF(AND(ISNUMBER(SEARCH($B$4,"AT|BE|CH|GB|IE|LT|LU|NL")),SUM(W$143:W$149)&gt;0),SUM(W$143:W$149)-SUM(W$27:W$33),0))</f>
        <v>7.4922427474059</v>
      </c>
      <c r="X154" s="233" t="n">
        <f aca="false">SUM(X$141,X$153,IF(AND(ISNUMBER(SEARCH($B$4,"AT|BE|CH|GB|IE|LT|LU|NL")),SUM(X$143:X$149)&gt;0),SUM(X$143:X$149)-SUM(X$27:X$33),0))</f>
        <v>1.18424163508043</v>
      </c>
      <c r="Y154" s="233" t="n">
        <f aca="false">SUM(Y$141,Y$153,IF(AND(ISNUMBER(SEARCH($B$4,"AT|BE|CH|GB|IE|LT|LU|NL")),SUM(Y$143:Y$149)&gt;0),SUM(Y$143:Y$149)-SUM(Y$27:Y$33),0))</f>
        <v>1.2898815824143</v>
      </c>
      <c r="Z154" s="233" t="n">
        <f aca="false">SUM(Z$141,Z$153,IF(AND(ISNUMBER(SEARCH($B$4,"AT|BE|CH|GB|IE|LT|LU|NL")),SUM(Z$143:Z$149)&gt;0),SUM(Z$143:Z$149)-SUM(Z$27:Z$33),0))</f>
        <v>0.494043920261507</v>
      </c>
      <c r="AA154" s="233" t="n">
        <f aca="false">SUM(AA$141,AA$153,IF(AND(ISNUMBER(SEARCH($B$4,"AT|BE|CH|GB|IE|LT|LU|NL")),SUM(AA$143:AA$149)&gt;0),SUM(AA$143:AA$149)-SUM(AA$27:AA$33),0))</f>
        <v>0.643901118327824</v>
      </c>
      <c r="AB154" s="233" t="n">
        <f aca="false">SUM(AB$141,AB$153,IF(AND(ISNUMBER(SEARCH($B$4,"AT|BE|CH|GB|IE|LT|LU|NL")),SUM(AB$143:AB$149)&gt;0),SUM(AB$143:AB$149)-SUM(AB$27:AB$33),0))</f>
        <v>3.66737895021233</v>
      </c>
      <c r="AC154" s="233" t="n">
        <f aca="false">SUM(AC$141,AC$153,IF(AND(ISNUMBER(SEARCH($B$4,"AT|BE|CH|GB|IE|LT|LU|NL")),SUM(AC$143:AC$149)&gt;0),SUM(AC$143:AC$149)-SUM(AC$27:AC$33),0))</f>
        <v>0.063171749253618</v>
      </c>
      <c r="AD154" s="233" t="n">
        <f aca="false">SUM(AD$141,AD$153,IF(AND(ISNUMBER(SEARCH($B$4,"AT|BE|CH|GB|IE|LT|LU|NL")),SUM(AD$143:AD$149)&gt;0),SUM(AD$143:AD$149)-SUM(AD$27:AD$33),0))</f>
        <v>493.837338976455</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6.43"/>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5</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8.57893275821897</v>
      </c>
      <c r="F14" s="165" t="n">
        <v>0.105940795638992</v>
      </c>
      <c r="G14" s="165" t="n">
        <v>25.0879541531796</v>
      </c>
      <c r="H14" s="166" t="s">
        <v>429</v>
      </c>
      <c r="I14" s="165" t="n">
        <v>1.78441186731902</v>
      </c>
      <c r="J14" s="165" t="n">
        <v>1.27290712191336</v>
      </c>
      <c r="K14" s="165" t="n">
        <v>0.977204046307706</v>
      </c>
      <c r="L14" s="165" t="n">
        <v>0.0544665276106954</v>
      </c>
      <c r="M14" s="167" t="n">
        <v>0.433392505055924</v>
      </c>
      <c r="N14" s="165" t="n">
        <v>0.244300523331895</v>
      </c>
      <c r="O14" s="165" t="n">
        <v>0.0643119750785131</v>
      </c>
      <c r="P14" s="165" t="n">
        <v>0.0219668266692041</v>
      </c>
      <c r="Q14" s="165" t="n">
        <v>0.216563330513546</v>
      </c>
      <c r="R14" s="165" t="n">
        <v>0.136423910976997</v>
      </c>
      <c r="S14" s="165" t="n">
        <v>0.283728789079821</v>
      </c>
      <c r="T14" s="165" t="n">
        <v>13.4582211350905</v>
      </c>
      <c r="U14" s="165" t="n">
        <v>0.118537128255907</v>
      </c>
      <c r="V14" s="165" t="n">
        <v>4.64327848165347</v>
      </c>
      <c r="W14" s="165" t="n">
        <v>0.128490176425042</v>
      </c>
      <c r="X14" s="165" t="n">
        <v>1.6221063936E-005</v>
      </c>
      <c r="Y14" s="165" t="n">
        <v>5.6001792E-005</v>
      </c>
      <c r="Z14" s="165" t="n">
        <v>4.0224114E-005</v>
      </c>
      <c r="AA14" s="165" t="n">
        <v>0.000588951624557282</v>
      </c>
      <c r="AB14" s="165" t="n">
        <v>0.000701398594493282</v>
      </c>
      <c r="AC14" s="165" t="n">
        <v>0.0019636092</v>
      </c>
      <c r="AD14" s="165" t="n">
        <v>9.671508E-007</v>
      </c>
      <c r="AE14" s="168"/>
      <c r="AF14" s="169" t="n">
        <v>50530.1495487402</v>
      </c>
      <c r="AG14" s="169" t="n">
        <v>293.076</v>
      </c>
      <c r="AH14" s="169" t="n">
        <v>28581</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191497053492909</v>
      </c>
      <c r="F17" s="167" t="n">
        <v>0.0453183501925609</v>
      </c>
      <c r="G17" s="167" t="n">
        <v>0.14895091462547</v>
      </c>
      <c r="H17" s="174" t="s">
        <v>429</v>
      </c>
      <c r="I17" s="165" t="n">
        <v>0.0208212438261581</v>
      </c>
      <c r="J17" s="165" t="n">
        <v>0.0222338142709408</v>
      </c>
      <c r="K17" s="165" t="n">
        <v>0.0233324801724385</v>
      </c>
      <c r="L17" s="165" t="n">
        <v>0.00276347648844974</v>
      </c>
      <c r="M17" s="167" t="n">
        <v>0.190741647823432</v>
      </c>
      <c r="N17" s="175" t="n">
        <v>0.0210565824192084</v>
      </c>
      <c r="O17" s="175" t="n">
        <v>0.000284477825146973</v>
      </c>
      <c r="P17" s="175" t="n">
        <v>0.0019082755797862</v>
      </c>
      <c r="Q17" s="175" t="n">
        <v>0.000752717691670059</v>
      </c>
      <c r="R17" s="175" t="n">
        <v>0.00216382632855986</v>
      </c>
      <c r="S17" s="175" t="n">
        <v>0.00278203245914781</v>
      </c>
      <c r="T17" s="175" t="n">
        <v>0.00205721838140372</v>
      </c>
      <c r="U17" s="175" t="n">
        <v>0.000368528818089572</v>
      </c>
      <c r="V17" s="175" t="n">
        <v>0.0365192749688036</v>
      </c>
      <c r="W17" s="175" t="n">
        <v>0.0326931065842265</v>
      </c>
      <c r="X17" s="175" t="n">
        <v>0.00742058376973867</v>
      </c>
      <c r="Y17" s="175" t="n">
        <v>0.0114457814375601</v>
      </c>
      <c r="Z17" s="175" t="n">
        <v>0.00397017822722749</v>
      </c>
      <c r="AA17" s="175" t="n">
        <v>0.00322726223743569</v>
      </c>
      <c r="AB17" s="177" t="n">
        <f aca="false">SUM(X17:AA17)</f>
        <v>0.0260638056719619</v>
      </c>
      <c r="AC17" s="177" t="n">
        <v>9.73104084183664E-005</v>
      </c>
      <c r="AD17" s="177" t="n">
        <v>0.0266818861792295</v>
      </c>
      <c r="AE17" s="168"/>
      <c r="AF17" s="169" t="n">
        <v>146.519850702499</v>
      </c>
      <c r="AG17" s="169" t="n">
        <v>156.952271642526</v>
      </c>
      <c r="AH17" s="169" t="n">
        <v>1205.13009578879</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105422134677427</v>
      </c>
      <c r="F20" s="165" t="n">
        <v>5.19889979231146E-006</v>
      </c>
      <c r="G20" s="165" t="n">
        <v>2.02179436367668E-005</v>
      </c>
      <c r="H20" s="166" t="s">
        <v>429</v>
      </c>
      <c r="I20" s="165" t="n">
        <v>6.49862474038932E-006</v>
      </c>
      <c r="J20" s="165" t="n">
        <v>6.49862474038932E-006</v>
      </c>
      <c r="K20" s="165" t="n">
        <v>6.49862474038932E-006</v>
      </c>
      <c r="L20" s="165" t="n">
        <v>3.50925735981024E-007</v>
      </c>
      <c r="M20" s="167" t="n">
        <v>0.000346593319487431</v>
      </c>
      <c r="N20" s="165" t="n">
        <v>2.16620824679644E-008</v>
      </c>
      <c r="O20" s="165" t="n">
        <v>3.61034707799407E-009</v>
      </c>
      <c r="P20" s="165" t="n">
        <v>1.44413883119763E-006</v>
      </c>
      <c r="Q20" s="165" t="n">
        <v>1.73296659743715E-006</v>
      </c>
      <c r="R20" s="165" t="n">
        <v>1.0975455117102E-008</v>
      </c>
      <c r="S20" s="165" t="n">
        <v>1.0975455117102E-009</v>
      </c>
      <c r="T20" s="165" t="n">
        <v>7.3651080391079E-009</v>
      </c>
      <c r="U20" s="165" t="n">
        <v>1.58855271431739E-007</v>
      </c>
      <c r="V20" s="165" t="n">
        <v>2.16620824679644E-008</v>
      </c>
      <c r="W20" s="165" t="n">
        <v>7.22069415598814E-006</v>
      </c>
      <c r="X20" s="165" t="n">
        <v>8.08717745470671E-009</v>
      </c>
      <c r="Y20" s="165" t="n">
        <v>1.21307661820601E-008</v>
      </c>
      <c r="Z20" s="165" t="n">
        <v>1.21307661820601E-008</v>
      </c>
      <c r="AA20" s="165" t="n">
        <v>1.21307661820601E-008</v>
      </c>
      <c r="AB20" s="165" t="n">
        <v>4.44794760008869E-008</v>
      </c>
      <c r="AC20" s="182" t="s">
        <v>254</v>
      </c>
      <c r="AD20" s="182" t="s">
        <v>254</v>
      </c>
      <c r="AE20" s="168"/>
      <c r="AF20" s="170" t="s">
        <v>254</v>
      </c>
      <c r="AG20" s="170" t="s">
        <v>254</v>
      </c>
      <c r="AH20" s="169" t="n">
        <v>14.4413883119763</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184829892126247</v>
      </c>
      <c r="F21" s="165" t="n">
        <v>0.117053265623224</v>
      </c>
      <c r="G21" s="165" t="n">
        <v>0.0124162516106796</v>
      </c>
      <c r="H21" s="165" t="n">
        <v>0.000360933912985466</v>
      </c>
      <c r="I21" s="165" t="n">
        <v>0.0603526964828761</v>
      </c>
      <c r="J21" s="165" t="n">
        <v>0.061537365696484</v>
      </c>
      <c r="K21" s="165" t="n">
        <v>0.0640560612240975</v>
      </c>
      <c r="L21" s="165" t="n">
        <v>0.0163159007565422</v>
      </c>
      <c r="M21" s="167" t="n">
        <v>0.328610837211923</v>
      </c>
      <c r="N21" s="165" t="n">
        <v>0.0111613231387587</v>
      </c>
      <c r="O21" s="165" t="n">
        <v>0.00471423111744207</v>
      </c>
      <c r="P21" s="165" t="n">
        <v>0.000612762742987737</v>
      </c>
      <c r="Q21" s="165" t="n">
        <v>0.000561268517681283</v>
      </c>
      <c r="R21" s="165" t="n">
        <v>0.0087725529468691</v>
      </c>
      <c r="S21" s="165" t="n">
        <v>0.0025146068590727</v>
      </c>
      <c r="T21" s="165" t="n">
        <v>0.00670319779910896</v>
      </c>
      <c r="U21" s="165" t="n">
        <v>0.000231686668336971</v>
      </c>
      <c r="V21" s="165" t="n">
        <v>0.186527689641265</v>
      </c>
      <c r="W21" s="165" t="n">
        <v>0.0401917942047813</v>
      </c>
      <c r="X21" s="165" t="n">
        <v>0.00427750038898697</v>
      </c>
      <c r="Y21" s="165" t="n">
        <v>0.00661654142120401</v>
      </c>
      <c r="Z21" s="165" t="n">
        <v>0.00218002287914765</v>
      </c>
      <c r="AA21" s="165" t="n">
        <v>0.00170937962822599</v>
      </c>
      <c r="AB21" s="165" t="n">
        <v>0.0147834443175646</v>
      </c>
      <c r="AC21" s="165" t="n">
        <v>0.00180782745664153</v>
      </c>
      <c r="AD21" s="165" t="n">
        <v>0.00088752956931638</v>
      </c>
      <c r="AE21" s="168"/>
      <c r="AF21" s="169" t="n">
        <v>19.5918668701573</v>
      </c>
      <c r="AG21" s="169" t="n">
        <v>5.09337373257207</v>
      </c>
      <c r="AH21" s="169" t="n">
        <v>3730.26948900855</v>
      </c>
      <c r="AI21" s="169" t="n">
        <v>360.933912985466</v>
      </c>
      <c r="AJ21" s="170" t="s">
        <v>254</v>
      </c>
      <c r="AK21" s="170" t="s">
        <v>254</v>
      </c>
      <c r="AL21" s="59" t="s">
        <v>61</v>
      </c>
    </row>
    <row r="22" s="8" customFormat="true" ht="24.75" hidden="false" customHeight="true" outlineLevel="0" collapsed="false">
      <c r="A22" s="55" t="s">
        <v>65</v>
      </c>
      <c r="B22" s="55" t="s">
        <v>80</v>
      </c>
      <c r="C22" s="56" t="s">
        <v>81</v>
      </c>
      <c r="D22" s="57"/>
      <c r="E22" s="167" t="n">
        <v>0.1544936</v>
      </c>
      <c r="F22" s="167" t="n">
        <v>0.0005634</v>
      </c>
      <c r="G22" s="167" t="n">
        <v>0.08443284</v>
      </c>
      <c r="H22" s="174" t="s">
        <v>429</v>
      </c>
      <c r="I22" s="178" t="s">
        <v>431</v>
      </c>
      <c r="J22" s="178" t="s">
        <v>431</v>
      </c>
      <c r="K22" s="178" t="s">
        <v>431</v>
      </c>
      <c r="L22" s="178" t="s">
        <v>431</v>
      </c>
      <c r="M22" s="167" t="n">
        <v>0.05795978</v>
      </c>
      <c r="N22" s="167" t="n">
        <v>0.0030674</v>
      </c>
      <c r="O22" s="167" t="n">
        <v>0.0002504</v>
      </c>
      <c r="P22" s="167" t="n">
        <v>0.0015337</v>
      </c>
      <c r="Q22" s="167" t="n">
        <v>0.00082945</v>
      </c>
      <c r="R22" s="167" t="n">
        <v>0.0012833</v>
      </c>
      <c r="S22" s="167" t="n">
        <v>0.00202511</v>
      </c>
      <c r="T22" s="167" t="n">
        <v>0.0015337</v>
      </c>
      <c r="U22" s="167" t="n">
        <v>0.00079189</v>
      </c>
      <c r="V22" s="167" t="n">
        <v>0.0132712</v>
      </c>
      <c r="W22" s="167" t="n">
        <v>0.00012833</v>
      </c>
      <c r="X22" s="167" t="n">
        <v>2.0345E-006</v>
      </c>
      <c r="Y22" s="167" t="n">
        <v>8.764E-006</v>
      </c>
      <c r="Z22" s="167" t="n">
        <v>2.4101E-006</v>
      </c>
      <c r="AA22" s="167" t="n">
        <v>1.3459E-006</v>
      </c>
      <c r="AB22" s="167" t="n">
        <v>1.45545E-005</v>
      </c>
      <c r="AC22" s="167" t="n">
        <v>0.00014398</v>
      </c>
      <c r="AD22" s="167" t="n">
        <v>0.0032239</v>
      </c>
      <c r="AE22" s="168"/>
      <c r="AF22" s="170" t="s">
        <v>254</v>
      </c>
      <c r="AG22" s="170" t="s">
        <v>254</v>
      </c>
      <c r="AH22" s="170" t="s">
        <v>254</v>
      </c>
      <c r="AI22" s="170" t="s">
        <v>254</v>
      </c>
      <c r="AJ22" s="170" t="s">
        <v>254</v>
      </c>
      <c r="AK22" s="169" t="s">
        <v>494</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0.490227714285714</v>
      </c>
      <c r="F27" s="167" t="n">
        <v>0.947223785714286</v>
      </c>
      <c r="G27" s="167" t="n">
        <v>0.46</v>
      </c>
      <c r="H27" s="167" t="n">
        <v>0.102654428571429</v>
      </c>
      <c r="I27" s="167" t="n">
        <v>0.00247807142857143</v>
      </c>
      <c r="J27" s="167" t="n">
        <v>0.00247807142857143</v>
      </c>
      <c r="K27" s="167" t="n">
        <v>0.00247807142857143</v>
      </c>
      <c r="L27" s="167" t="n">
        <v>0.000276</v>
      </c>
      <c r="M27" s="167" t="n">
        <v>5.90697728571429</v>
      </c>
      <c r="N27" s="167" t="n">
        <v>0.0316067857142857</v>
      </c>
      <c r="O27" s="167" t="n">
        <v>0.00130491857142857</v>
      </c>
      <c r="P27" s="183" t="s">
        <v>429</v>
      </c>
      <c r="Q27" s="183" t="s">
        <v>429</v>
      </c>
      <c r="R27" s="167" t="n">
        <v>0.00188370214285714</v>
      </c>
      <c r="S27" s="167" t="n">
        <v>0.00502840214285714</v>
      </c>
      <c r="T27" s="167" t="n">
        <v>0.00155851214285714</v>
      </c>
      <c r="U27" s="167" t="n">
        <v>2.3E-005</v>
      </c>
      <c r="V27" s="167" t="n">
        <v>0.261503071428571</v>
      </c>
      <c r="W27" s="183" t="s">
        <v>429</v>
      </c>
      <c r="X27" s="167" t="n">
        <v>0.000669325271428572</v>
      </c>
      <c r="Y27" s="167" t="n">
        <v>0.00082225</v>
      </c>
      <c r="Z27" s="167" t="n">
        <v>0.000525575271428572</v>
      </c>
      <c r="AA27" s="167" t="n">
        <v>0.000907375271428572</v>
      </c>
      <c r="AB27" s="167" t="n">
        <v>0.00292452581428571</v>
      </c>
      <c r="AC27" s="184" t="s">
        <v>429</v>
      </c>
      <c r="AD27" s="184" t="s">
        <v>429</v>
      </c>
      <c r="AE27" s="185"/>
      <c r="AF27" s="169" t="n">
        <v>5152</v>
      </c>
      <c r="AG27" s="186" t="s">
        <v>254</v>
      </c>
      <c r="AH27" s="169" t="n">
        <v>375</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459700260965913</v>
      </c>
      <c r="F28" s="167" t="n">
        <v>0.0419459436934772</v>
      </c>
      <c r="G28" s="167" t="n">
        <v>0.136409572986918</v>
      </c>
      <c r="H28" s="167" t="n">
        <v>0.000341023932467295</v>
      </c>
      <c r="I28" s="167" t="s">
        <v>429</v>
      </c>
      <c r="J28" s="167" t="s">
        <v>429</v>
      </c>
      <c r="K28" s="167" t="n">
        <v>0.04160491976101</v>
      </c>
      <c r="L28" s="167" t="n">
        <v>0.0228827058685555</v>
      </c>
      <c r="M28" s="167" t="n">
        <v>0.232237298010228</v>
      </c>
      <c r="N28" s="167" t="n">
        <v>0.053199733464898</v>
      </c>
      <c r="O28" s="167" t="n">
        <v>0.000296690821246546</v>
      </c>
      <c r="P28" s="183" t="s">
        <v>429</v>
      </c>
      <c r="Q28" s="183" t="s">
        <v>429</v>
      </c>
      <c r="R28" s="167" t="n">
        <v>0.00102307179740188</v>
      </c>
      <c r="S28" s="167" t="n">
        <v>0.000722970736830665</v>
      </c>
      <c r="T28" s="167" t="n">
        <v>0.000300101060571219</v>
      </c>
      <c r="U28" s="167" t="n">
        <v>3.41023932467295E-006</v>
      </c>
      <c r="V28" s="167" t="n">
        <v>0.0592699594628158</v>
      </c>
      <c r="W28" s="183" t="s">
        <v>429</v>
      </c>
      <c r="X28" s="167" t="n">
        <v>0.00082186767724618</v>
      </c>
      <c r="Y28" s="167" t="n">
        <v>0.000920764617661696</v>
      </c>
      <c r="Z28" s="167" t="n">
        <v>0.000722970736830665</v>
      </c>
      <c r="AA28" s="167" t="n">
        <v>0.000767303848051413</v>
      </c>
      <c r="AB28" s="167" t="n">
        <v>0.00323290687978995</v>
      </c>
      <c r="AC28" s="183" t="s">
        <v>429</v>
      </c>
      <c r="AD28" s="183" t="s">
        <v>429</v>
      </c>
      <c r="AE28" s="185"/>
      <c r="AF28" s="169" t="n">
        <v>1451.16567007359</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95659796386616</v>
      </c>
      <c r="F29" s="167" t="n">
        <v>0.102540969845069</v>
      </c>
      <c r="G29" s="167" t="n">
        <v>0.455737643755863</v>
      </c>
      <c r="H29" s="167" t="n">
        <v>0.00227868821877932</v>
      </c>
      <c r="I29" s="167" t="s">
        <v>429</v>
      </c>
      <c r="J29" s="167" t="s">
        <v>429</v>
      </c>
      <c r="K29" s="167" t="n">
        <v>0.0626639260164312</v>
      </c>
      <c r="L29" s="167" t="n">
        <v>0.0332118807887085</v>
      </c>
      <c r="M29" s="167" t="n">
        <v>0.694999906727692</v>
      </c>
      <c r="N29" s="167" t="n">
        <v>0.110060640967041</v>
      </c>
      <c r="O29" s="167" t="n">
        <v>0.000991229375169003</v>
      </c>
      <c r="P29" s="183" t="s">
        <v>429</v>
      </c>
      <c r="Q29" s="183" t="s">
        <v>429</v>
      </c>
      <c r="R29" s="167" t="n">
        <v>0.00341803232816897</v>
      </c>
      <c r="S29" s="167" t="n">
        <v>0.00241540951190608</v>
      </c>
      <c r="T29" s="167" t="n">
        <v>0.0010026228162629</v>
      </c>
      <c r="U29" s="167" t="n">
        <v>1.13934410938966E-005</v>
      </c>
      <c r="V29" s="167" t="n">
        <v>0.198018006211923</v>
      </c>
      <c r="W29" s="183" t="s">
        <v>429</v>
      </c>
      <c r="X29" s="167" t="n">
        <v>0.00039877043828638</v>
      </c>
      <c r="Y29" s="167" t="n">
        <v>0.00241540951190608</v>
      </c>
      <c r="Z29" s="167" t="n">
        <v>0.00270024553925349</v>
      </c>
      <c r="AA29" s="167" t="n">
        <v>0.000620942539617364</v>
      </c>
      <c r="AB29" s="167" t="n">
        <v>0.00613536802906331</v>
      </c>
      <c r="AC29" s="183" t="s">
        <v>429</v>
      </c>
      <c r="AD29" s="183" t="s">
        <v>429</v>
      </c>
      <c r="AE29" s="185"/>
      <c r="AF29" s="169" t="n">
        <v>4848.27280591344</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83" t="s">
        <v>429</v>
      </c>
      <c r="Q30" s="183"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8375948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993703</v>
      </c>
      <c r="J32" s="167" t="n">
        <v>0.15393719</v>
      </c>
      <c r="K32" s="242" t="n">
        <v>0.196711427</v>
      </c>
      <c r="L32" s="242" t="n">
        <v>0.007993703</v>
      </c>
      <c r="M32" s="182" t="s">
        <v>254</v>
      </c>
      <c r="N32" s="166" t="s">
        <v>429</v>
      </c>
      <c r="O32" s="166" t="s">
        <v>429</v>
      </c>
      <c r="P32" s="183" t="s">
        <v>429</v>
      </c>
      <c r="Q32" s="183"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4290159</v>
      </c>
      <c r="J33" s="242" t="n">
        <v>0.07908045</v>
      </c>
      <c r="K33" s="242" t="n">
        <v>0.077481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3.54599780305783</v>
      </c>
      <c r="F34" s="177" t="n">
        <v>0.314673469164483</v>
      </c>
      <c r="G34" s="167" t="n">
        <v>4.56068685519526</v>
      </c>
      <c r="H34" s="177" t="n">
        <v>0.000473701996591696</v>
      </c>
      <c r="I34" s="177" t="n">
        <v>0.0927102479043747</v>
      </c>
      <c r="J34" s="177" t="n">
        <v>0.0974472678702916</v>
      </c>
      <c r="K34" s="177" t="n">
        <v>0.102861004974197</v>
      </c>
      <c r="L34" s="184" t="s">
        <v>429</v>
      </c>
      <c r="M34" s="177" t="n">
        <v>0.724087337647306</v>
      </c>
      <c r="N34" s="184" t="s">
        <v>429</v>
      </c>
      <c r="O34" s="177" t="n">
        <v>0.000676717137988136</v>
      </c>
      <c r="P34" s="184" t="s">
        <v>429</v>
      </c>
      <c r="Q34" s="184" t="s">
        <v>429</v>
      </c>
      <c r="R34" s="177" t="n">
        <v>0.00338358568994068</v>
      </c>
      <c r="S34" s="177" t="n">
        <v>0.115041913457983</v>
      </c>
      <c r="T34" s="177" t="n">
        <v>0.00473701996591696</v>
      </c>
      <c r="U34" s="177" t="n">
        <v>0.000676717137988136</v>
      </c>
      <c r="V34" s="177" t="n">
        <v>0.0676717137988136</v>
      </c>
      <c r="W34" s="184" t="s">
        <v>429</v>
      </c>
      <c r="X34" s="177" t="n">
        <v>0.00203015141396441</v>
      </c>
      <c r="Y34" s="177" t="n">
        <v>0.00338358568994068</v>
      </c>
      <c r="Z34" s="184" t="s">
        <v>429</v>
      </c>
      <c r="AA34" s="184" t="s">
        <v>429</v>
      </c>
      <c r="AB34" s="184" t="s">
        <v>429</v>
      </c>
      <c r="AC34" s="193" t="s">
        <v>254</v>
      </c>
      <c r="AD34" s="193" t="s">
        <v>254</v>
      </c>
      <c r="AE34" s="168"/>
      <c r="AF34" s="165" t="n">
        <v>2740.88369334899</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210450015184554</v>
      </c>
      <c r="F36" s="177" t="n">
        <v>0.000510093527109377</v>
      </c>
      <c r="G36" s="241" t="n">
        <v>0.0116592806196429</v>
      </c>
      <c r="H36" s="166" t="s">
        <v>429</v>
      </c>
      <c r="I36" s="177" t="n">
        <v>0.000311885756575448</v>
      </c>
      <c r="J36" s="177" t="n">
        <v>0.000311885756575448</v>
      </c>
      <c r="K36" s="177" t="n">
        <v>0.000311885756575448</v>
      </c>
      <c r="L36" s="177" t="n">
        <v>9.66845845383888E-005</v>
      </c>
      <c r="M36" s="177" t="n">
        <v>0.00111929093948572</v>
      </c>
      <c r="N36" s="177" t="n">
        <v>3.78926620138394E-005</v>
      </c>
      <c r="O36" s="177" t="n">
        <v>2.91482015491073E-006</v>
      </c>
      <c r="P36" s="177" t="n">
        <v>8.74446046473217E-006</v>
      </c>
      <c r="Q36" s="177" t="n">
        <v>1.16592806196429E-005</v>
      </c>
      <c r="R36" s="177" t="n">
        <v>1.45741007745536E-005</v>
      </c>
      <c r="S36" s="177" t="n">
        <v>0.000256504173632144</v>
      </c>
      <c r="T36" s="177" t="n">
        <v>0.000291482015491072</v>
      </c>
      <c r="U36" s="177" t="n">
        <v>2.91482015491072E-005</v>
      </c>
      <c r="V36" s="177" t="n">
        <v>0.000349778418589287</v>
      </c>
      <c r="W36" s="177" t="n">
        <v>3.78926620138394E-005</v>
      </c>
      <c r="X36" s="177" t="n">
        <v>5.82964030982145E-007</v>
      </c>
      <c r="Y36" s="177" t="n">
        <v>2.91482015491073E-006</v>
      </c>
      <c r="Z36" s="177" t="n">
        <v>2.91482015491073E-006</v>
      </c>
      <c r="AA36" s="177" t="n">
        <v>2.91482015491072E-007</v>
      </c>
      <c r="AB36" s="177" t="n">
        <v>6.70408635629467E-006</v>
      </c>
      <c r="AC36" s="177" t="n">
        <v>2.33185612392858E-005</v>
      </c>
      <c r="AD36" s="177" t="n">
        <v>1.10763165886608E-005</v>
      </c>
      <c r="AE36" s="168"/>
      <c r="AF36" s="165" t="n">
        <v>12.5337266661161</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424832944663337</v>
      </c>
      <c r="F39" s="167" t="n">
        <v>0.428182723470722</v>
      </c>
      <c r="G39" s="167" t="n">
        <v>0.153206722086541</v>
      </c>
      <c r="H39" s="167" t="n">
        <v>0.001166</v>
      </c>
      <c r="I39" s="167" t="n">
        <v>0.2074905675123</v>
      </c>
      <c r="J39" s="167" t="n">
        <v>0.213056518896193</v>
      </c>
      <c r="K39" s="167" t="n">
        <v>0.222054479534389</v>
      </c>
      <c r="L39" s="167" t="n">
        <v>0.0564821789116171</v>
      </c>
      <c r="M39" s="167" t="n">
        <v>0.108674293086025</v>
      </c>
      <c r="N39" s="167" t="n">
        <v>0.0501623103382268</v>
      </c>
      <c r="O39" s="167" t="n">
        <v>0.0154250116494182</v>
      </c>
      <c r="P39" s="167" t="n">
        <v>0.00189540611998092</v>
      </c>
      <c r="Q39" s="167" t="n">
        <v>0.00113065593476652</v>
      </c>
      <c r="R39" s="167" t="n">
        <v>0.0317752596324663</v>
      </c>
      <c r="S39" s="167" t="n">
        <v>0.0100859598445598</v>
      </c>
      <c r="T39" s="167" t="n">
        <v>0.0521187073573007</v>
      </c>
      <c r="U39" s="167" t="n">
        <v>0.000985288135267053</v>
      </c>
      <c r="V39" s="167" t="n">
        <v>0.628776528757165</v>
      </c>
      <c r="W39" s="167" t="n">
        <v>0.144211828205829</v>
      </c>
      <c r="X39" s="167" t="n">
        <v>0.0170962876200133</v>
      </c>
      <c r="Y39" s="167" t="n">
        <v>0.0257026884799251</v>
      </c>
      <c r="Z39" s="167" t="n">
        <v>0.00866381155711697</v>
      </c>
      <c r="AA39" s="167" t="n">
        <v>0.00687669283622887</v>
      </c>
      <c r="AB39" s="167" t="n">
        <v>0.0583394804932842</v>
      </c>
      <c r="AC39" s="167" t="n">
        <v>0.0059768728502196</v>
      </c>
      <c r="AD39" s="167" t="n">
        <v>0.0203719042496139</v>
      </c>
      <c r="AE39" s="168"/>
      <c r="AF39" s="169" t="n">
        <v>331.048283023066</v>
      </c>
      <c r="AG39" s="169" t="n">
        <v>119.422948313748</v>
      </c>
      <c r="AH39" s="169" t="n">
        <v>2659</v>
      </c>
      <c r="AI39" s="169" t="n">
        <v>1166</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1.58940229320722</v>
      </c>
      <c r="F41" s="167" t="n">
        <v>16.0050836563199</v>
      </c>
      <c r="G41" s="167" t="n">
        <v>0.459621906362855</v>
      </c>
      <c r="H41" s="167" t="n">
        <v>0.213312</v>
      </c>
      <c r="I41" s="167" t="n">
        <v>19.7390434913156</v>
      </c>
      <c r="J41" s="167" t="n">
        <v>20.2723234913156</v>
      </c>
      <c r="K41" s="167" t="n">
        <v>21.3388834913156</v>
      </c>
      <c r="L41" s="167" t="n">
        <v>1.97369018196182</v>
      </c>
      <c r="M41" s="167" t="n">
        <v>106.859914739467</v>
      </c>
      <c r="N41" s="195" t="n">
        <v>0.719960363392519</v>
      </c>
      <c r="O41" s="195" t="n">
        <v>0.346635029324377</v>
      </c>
      <c r="P41" s="195" t="n">
        <v>0.0154814889251935</v>
      </c>
      <c r="Q41" s="195" t="n">
        <v>0.00515863614875322</v>
      </c>
      <c r="R41" s="167" t="n">
        <v>0.613746935715323</v>
      </c>
      <c r="S41" s="167" t="n">
        <v>0.16029159675296</v>
      </c>
      <c r="T41" s="167" t="n">
        <v>0.0533411789618831</v>
      </c>
      <c r="U41" s="167" t="n">
        <v>0.0133659781487532</v>
      </c>
      <c r="V41" s="167" t="n">
        <v>13.6529651097382</v>
      </c>
      <c r="W41" s="167" t="n">
        <v>21.349139488822</v>
      </c>
      <c r="X41" s="167" t="n">
        <v>3.22653465499013</v>
      </c>
      <c r="Y41" s="167" t="n">
        <v>2.95980081653507</v>
      </c>
      <c r="Z41" s="167" t="n">
        <v>1.12005575376636</v>
      </c>
      <c r="AA41" s="167" t="n">
        <v>1.89352456546026</v>
      </c>
      <c r="AB41" s="167" t="n">
        <v>9.19991579075182</v>
      </c>
      <c r="AC41" s="167" t="n">
        <v>0.13332</v>
      </c>
      <c r="AD41" s="167" t="n">
        <v>0.00159984</v>
      </c>
      <c r="AE41" s="168"/>
      <c r="AF41" s="196" t="n">
        <v>2364.57437661221</v>
      </c>
      <c r="AG41" s="171" t="s">
        <v>430</v>
      </c>
      <c r="AH41" s="196" t="n">
        <v>2659</v>
      </c>
      <c r="AI41" s="196" t="n">
        <v>26664</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187161778753107</v>
      </c>
      <c r="F43" s="167" t="n">
        <v>0.00307416357928452</v>
      </c>
      <c r="G43" s="167" t="n">
        <v>0.0259762271774667</v>
      </c>
      <c r="H43" s="167" t="n">
        <v>0</v>
      </c>
      <c r="I43" s="167" t="n">
        <v>0.00343742649908608</v>
      </c>
      <c r="J43" s="167" t="n">
        <v>0.00379536960863567</v>
      </c>
      <c r="K43" s="167" t="n">
        <v>0.00396256173627492</v>
      </c>
      <c r="L43" s="167" t="n">
        <v>0.000645509140434032</v>
      </c>
      <c r="M43" s="167" t="n">
        <v>0.0266689888561503</v>
      </c>
      <c r="N43" s="167" t="n">
        <v>0.00358181982170139</v>
      </c>
      <c r="O43" s="167" t="n">
        <v>5.01413515221919E-005</v>
      </c>
      <c r="P43" s="167" t="n">
        <v>0.000193454318421884</v>
      </c>
      <c r="Q43" s="167" t="n">
        <v>0.000119368659081807</v>
      </c>
      <c r="R43" s="167" t="n">
        <v>0.000799047969063296</v>
      </c>
      <c r="S43" s="167" t="n">
        <v>0.000560962121682971</v>
      </c>
      <c r="T43" s="167" t="n">
        <v>0.00626807477331796</v>
      </c>
      <c r="U43" s="167" t="n">
        <v>4.7758321479111E-005</v>
      </c>
      <c r="V43" s="167" t="n">
        <v>0.00563480874805904</v>
      </c>
      <c r="W43" s="167" t="n">
        <v>0.00513453530670787</v>
      </c>
      <c r="X43" s="167" t="n">
        <v>0.00108683938479674</v>
      </c>
      <c r="Y43" s="167" t="n">
        <v>0.00140751724014888</v>
      </c>
      <c r="Z43" s="167" t="n">
        <v>0.00056614579802863</v>
      </c>
      <c r="AA43" s="167" t="n">
        <v>0.00044193639966216</v>
      </c>
      <c r="AB43" s="167" t="n">
        <v>0.00350243882263641</v>
      </c>
      <c r="AC43" s="167" t="n">
        <v>2.52937777804606E-005</v>
      </c>
      <c r="AD43" s="167" t="n">
        <v>0.00406038643854554</v>
      </c>
      <c r="AE43" s="168"/>
      <c r="AF43" s="165" t="n">
        <v>47.6606008616177</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1.92452637676612</v>
      </c>
      <c r="F44" s="167" t="n">
        <v>1.47455876848666</v>
      </c>
      <c r="G44" s="167" t="n">
        <v>0.244103611450407</v>
      </c>
      <c r="H44" s="167" t="n">
        <v>0.000460086063275269</v>
      </c>
      <c r="I44" s="167" t="n">
        <v>0.127141757005683</v>
      </c>
      <c r="J44" s="167" t="n">
        <v>0.127141757005683</v>
      </c>
      <c r="K44" s="167" t="n">
        <v>0.127141757005683</v>
      </c>
      <c r="L44" s="167" t="n">
        <v>0.062608612013475</v>
      </c>
      <c r="M44" s="167" t="n">
        <v>4.12688557346619</v>
      </c>
      <c r="N44" s="167" t="n">
        <v>0.846456309798988</v>
      </c>
      <c r="O44" s="167" t="n">
        <v>6.10259028626017E-007</v>
      </c>
      <c r="P44" s="174" t="s">
        <v>429</v>
      </c>
      <c r="Q44" s="174" t="s">
        <v>429</v>
      </c>
      <c r="R44" s="167" t="n">
        <v>3.05129514313008E-006</v>
      </c>
      <c r="S44" s="167" t="n">
        <v>0.000103744034866423</v>
      </c>
      <c r="T44" s="167" t="n">
        <v>4.27181320038212E-006</v>
      </c>
      <c r="U44" s="167" t="n">
        <v>6.10259028626017E-007</v>
      </c>
      <c r="V44" s="167" t="n">
        <v>6.10259028626016E-005</v>
      </c>
      <c r="W44" s="174" t="s">
        <v>429</v>
      </c>
      <c r="X44" s="167" t="n">
        <v>1.88701940512914E-006</v>
      </c>
      <c r="Y44" s="167" t="n">
        <v>2.99505282387899E-006</v>
      </c>
      <c r="Z44" s="174" t="s">
        <v>429</v>
      </c>
      <c r="AA44" s="174" t="s">
        <v>429</v>
      </c>
      <c r="AB44" s="174" t="s">
        <v>429</v>
      </c>
      <c r="AC44" s="174" t="s">
        <v>429</v>
      </c>
      <c r="AD44" s="174" t="s">
        <v>429</v>
      </c>
      <c r="AE44" s="168"/>
      <c r="AF44" s="165" t="n">
        <v>2615.67628061414</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9504</v>
      </c>
      <c r="G48" s="199" t="s">
        <v>254</v>
      </c>
      <c r="H48" s="197" t="s">
        <v>254</v>
      </c>
      <c r="I48" s="167" t="n">
        <v>0.000594</v>
      </c>
      <c r="J48" s="167" t="n">
        <v>0.0049896</v>
      </c>
      <c r="K48" s="200" t="n">
        <v>0.0105732</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1188</v>
      </c>
      <c r="AL48" s="59" t="s">
        <v>141</v>
      </c>
    </row>
    <row r="49" s="8" customFormat="true" ht="24.75" hidden="false" customHeight="true" outlineLevel="0" collapsed="false">
      <c r="A49" s="55" t="s">
        <v>138</v>
      </c>
      <c r="B49" s="55" t="s">
        <v>142</v>
      </c>
      <c r="C49" s="56" t="s">
        <v>143</v>
      </c>
      <c r="D49" s="57"/>
      <c r="E49" s="167" t="n">
        <v>3.141E-005</v>
      </c>
      <c r="F49" s="167" t="n">
        <v>0.00026873</v>
      </c>
      <c r="G49" s="167" t="n">
        <v>2.792E-005</v>
      </c>
      <c r="H49" s="167" t="n">
        <v>0.00012913</v>
      </c>
      <c r="I49" s="167" t="n">
        <v>0.0021289</v>
      </c>
      <c r="J49" s="167" t="n">
        <v>0.0050954</v>
      </c>
      <c r="K49" s="167" t="n">
        <v>0.0121103</v>
      </c>
      <c r="L49" s="167" t="n">
        <v>0.001043161</v>
      </c>
      <c r="M49" s="167" t="n">
        <v>0.016054</v>
      </c>
      <c r="N49" s="167" t="n">
        <v>0.013262</v>
      </c>
      <c r="O49" s="167" t="n">
        <v>0.0002443</v>
      </c>
      <c r="P49" s="167" t="n">
        <v>0.0004188</v>
      </c>
      <c r="Q49" s="167" t="n">
        <v>0.0004537</v>
      </c>
      <c r="R49" s="167" t="n">
        <v>0.005933</v>
      </c>
      <c r="S49" s="167" t="n">
        <v>0.0016752</v>
      </c>
      <c r="T49" s="167" t="n">
        <v>0.004188</v>
      </c>
      <c r="U49" s="167" t="n">
        <v>0.0005584</v>
      </c>
      <c r="V49" s="167" t="n">
        <v>0.007678</v>
      </c>
      <c r="W49" s="167" t="n">
        <v>0.0001047</v>
      </c>
      <c r="X49" s="167" t="n">
        <v>0.005584</v>
      </c>
      <c r="Y49" s="167" t="n">
        <v>0.00698</v>
      </c>
      <c r="Z49" s="167" t="n">
        <v>0.00349</v>
      </c>
      <c r="AA49" s="167" t="n">
        <v>0.002443</v>
      </c>
      <c r="AB49" s="167" t="n">
        <v>0.018497</v>
      </c>
      <c r="AC49" s="201" t="s">
        <v>429</v>
      </c>
      <c r="AD49" s="201" t="s">
        <v>429</v>
      </c>
      <c r="AE49" s="168"/>
      <c r="AF49" s="194" t="s">
        <v>254</v>
      </c>
      <c r="AG49" s="194" t="s">
        <v>254</v>
      </c>
      <c r="AH49" s="194" t="s">
        <v>254</v>
      </c>
      <c r="AI49" s="194" t="s">
        <v>254</v>
      </c>
      <c r="AJ49" s="194" t="s">
        <v>254</v>
      </c>
      <c r="AK49" s="165" t="n">
        <v>0.0349</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08967</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0427</v>
      </c>
      <c r="AL51" s="59" t="s">
        <v>150</v>
      </c>
    </row>
    <row r="52" s="8" customFormat="true" ht="24.75" hidden="false" customHeight="true" outlineLevel="0" collapsed="false">
      <c r="A52" s="55" t="s">
        <v>138</v>
      </c>
      <c r="B52" s="55" t="s">
        <v>151</v>
      </c>
      <c r="C52" s="56" t="s">
        <v>152</v>
      </c>
      <c r="D52" s="68"/>
      <c r="E52" s="167" t="n">
        <v>0.0013545</v>
      </c>
      <c r="F52" s="167" t="n">
        <v>0.00774</v>
      </c>
      <c r="G52" s="167" t="n">
        <v>0.0094815</v>
      </c>
      <c r="H52" s="167" t="n">
        <v>4.257E-005</v>
      </c>
      <c r="I52" s="167" t="n">
        <v>7.74E-005</v>
      </c>
      <c r="J52" s="167" t="n">
        <v>0.0001935</v>
      </c>
      <c r="K52" s="167" t="n">
        <v>0.0002322</v>
      </c>
      <c r="L52" s="194" t="s">
        <v>254</v>
      </c>
      <c r="M52" s="167" t="n">
        <v>0.0015867</v>
      </c>
      <c r="N52" s="167" t="n">
        <v>1.161E-007</v>
      </c>
      <c r="O52" s="167" t="n">
        <v>1.935E-008</v>
      </c>
      <c r="P52" s="167" t="n">
        <v>2.322E-008</v>
      </c>
      <c r="Q52" s="167" t="n">
        <v>3.87E-009</v>
      </c>
      <c r="R52" s="167" t="n">
        <v>3.87E-009</v>
      </c>
      <c r="S52" s="167" t="n">
        <v>4.644E-008</v>
      </c>
      <c r="T52" s="167" t="n">
        <v>2.0511E-007</v>
      </c>
      <c r="U52" s="167" t="n">
        <v>3.87E-009</v>
      </c>
      <c r="V52" s="167" t="n">
        <v>3.87E-008</v>
      </c>
      <c r="W52" s="167" t="n">
        <v>4.64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387</v>
      </c>
      <c r="AL52" s="59" t="s">
        <v>153</v>
      </c>
    </row>
    <row r="53" s="8" customFormat="true" ht="24.75" hidden="false" customHeight="true" outlineLevel="0" collapsed="false">
      <c r="A53" s="55" t="s">
        <v>138</v>
      </c>
      <c r="B53" s="55" t="s">
        <v>154</v>
      </c>
      <c r="C53" s="56" t="s">
        <v>155</v>
      </c>
      <c r="D53" s="68"/>
      <c r="E53" s="194" t="s">
        <v>254</v>
      </c>
      <c r="F53" s="167" t="n">
        <v>0.5175</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115</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126672897620913</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13.793103448276</v>
      </c>
      <c r="AL54" s="192" t="s">
        <v>436</v>
      </c>
    </row>
    <row r="55" s="8" customFormat="true" ht="24.75" hidden="false" customHeight="true" outlineLevel="0" collapsed="false">
      <c r="A55" s="55" t="s">
        <v>138</v>
      </c>
      <c r="B55" s="55" t="s">
        <v>160</v>
      </c>
      <c r="C55" s="56" t="s">
        <v>161</v>
      </c>
      <c r="D55" s="68"/>
      <c r="E55" s="165" t="n">
        <v>0.00179381974248927</v>
      </c>
      <c r="F55" s="167" t="n">
        <v>6.64377682403433E-005</v>
      </c>
      <c r="G55" s="165" t="n">
        <v>0.00255785407725322</v>
      </c>
      <c r="H55" s="166" t="s">
        <v>429</v>
      </c>
      <c r="I55" s="166" t="s">
        <v>429</v>
      </c>
      <c r="J55" s="166" t="s">
        <v>429</v>
      </c>
      <c r="K55" s="166" t="s">
        <v>429</v>
      </c>
      <c r="L55" s="166" t="s">
        <v>429</v>
      </c>
      <c r="M55" s="165" t="n">
        <v>0.00039862660944206</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38.7</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08138</v>
      </c>
      <c r="J57" s="167" t="n">
        <v>0.0146484</v>
      </c>
      <c r="K57" s="167" t="n">
        <v>0.016276</v>
      </c>
      <c r="L57" s="167" t="n">
        <v>0.00048828</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1.3</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086</v>
      </c>
      <c r="J58" s="167" t="n">
        <v>0.0387</v>
      </c>
      <c r="K58" s="167" t="n">
        <v>0.0946</v>
      </c>
      <c r="L58" s="167" t="n">
        <v>7.912E-005</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4.3</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864</v>
      </c>
      <c r="J59" s="165" t="n">
        <v>0.00972</v>
      </c>
      <c r="K59" s="165" t="n">
        <v>0.0108</v>
      </c>
      <c r="L59" s="165" t="n">
        <v>5.3568E-006</v>
      </c>
      <c r="M59" s="166" t="s">
        <v>429</v>
      </c>
      <c r="N59" s="167" t="n">
        <v>0.0612</v>
      </c>
      <c r="O59" s="167" t="n">
        <v>0.00468</v>
      </c>
      <c r="P59" s="165" t="n">
        <v>0.000108</v>
      </c>
      <c r="Q59" s="167" t="n">
        <v>0.00684</v>
      </c>
      <c r="R59" s="165" t="n">
        <v>0.00828</v>
      </c>
      <c r="S59" s="165" t="n">
        <v>0.000252</v>
      </c>
      <c r="T59" s="167" t="n">
        <v>0.01764</v>
      </c>
      <c r="U59" s="167" t="n">
        <v>0.0288</v>
      </c>
      <c r="V59" s="167" t="n">
        <v>0.01332</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110925</v>
      </c>
      <c r="J60" s="165" t="n">
        <v>0.0110925</v>
      </c>
      <c r="K60" s="165" t="n">
        <v>0.0226287</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221.85</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02612</v>
      </c>
      <c r="F63" s="167" t="n">
        <v>0.0015912</v>
      </c>
      <c r="G63" s="167" t="n">
        <v>0.040494</v>
      </c>
      <c r="H63" s="194" t="s">
        <v>254</v>
      </c>
      <c r="I63" s="166" t="s">
        <v>429</v>
      </c>
      <c r="J63" s="166" t="s">
        <v>429</v>
      </c>
      <c r="K63" s="165" t="n">
        <v>0.094413344</v>
      </c>
      <c r="L63" s="166" t="s">
        <v>429</v>
      </c>
      <c r="M63" s="165" t="n">
        <v>0.0064668</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5</v>
      </c>
      <c r="AL63" s="59" t="s">
        <v>443</v>
      </c>
    </row>
    <row r="64" s="8" customFormat="true" ht="24.75" hidden="false" customHeight="true" outlineLevel="0" collapsed="false">
      <c r="A64" s="55" t="s">
        <v>65</v>
      </c>
      <c r="B64" s="204" t="s">
        <v>186</v>
      </c>
      <c r="C64" s="56" t="s">
        <v>187</v>
      </c>
      <c r="D64" s="57"/>
      <c r="E64" s="167" t="n">
        <v>0.0656</v>
      </c>
      <c r="F64" s="166" t="s">
        <v>429</v>
      </c>
      <c r="G64" s="166" t="s">
        <v>429</v>
      </c>
      <c r="H64" s="167" t="n">
        <v>0.000656</v>
      </c>
      <c r="I64" s="166" t="s">
        <v>429</v>
      </c>
      <c r="J64" s="194" t="s">
        <v>254</v>
      </c>
      <c r="K64" s="194" t="s">
        <v>254</v>
      </c>
      <c r="L64" s="194" t="s">
        <v>254</v>
      </c>
      <c r="M64" s="167" t="n">
        <v>0.00656</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0.94007</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0709200000000001</v>
      </c>
      <c r="I70" s="166" t="s">
        <v>429</v>
      </c>
      <c r="J70" s="166" t="s">
        <v>429</v>
      </c>
      <c r="K70" s="165" t="n">
        <v>0.0360443999999996</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3455</v>
      </c>
      <c r="G72" s="179" t="s">
        <v>431</v>
      </c>
      <c r="H72" s="174" t="s">
        <v>429</v>
      </c>
      <c r="I72" s="206" t="n">
        <v>0.012558</v>
      </c>
      <c r="J72" s="206" t="n">
        <v>0.016146</v>
      </c>
      <c r="K72" s="206" t="n">
        <v>0.02691</v>
      </c>
      <c r="L72" s="206" t="n">
        <v>4.52088E-005</v>
      </c>
      <c r="M72" s="179" t="s">
        <v>431</v>
      </c>
      <c r="N72" s="206" t="n">
        <v>0.41262</v>
      </c>
      <c r="O72" s="206" t="n">
        <v>0.001794</v>
      </c>
      <c r="P72" s="206" t="n">
        <v>0.00897</v>
      </c>
      <c r="Q72" s="206" t="n">
        <v>0.03588</v>
      </c>
      <c r="R72" s="206" t="n">
        <v>0.40365</v>
      </c>
      <c r="S72" s="206" t="n">
        <v>0.006279</v>
      </c>
      <c r="T72" s="206" t="n">
        <v>0.012558</v>
      </c>
      <c r="U72" s="206" t="n">
        <v>0.001794</v>
      </c>
      <c r="V72" s="206" t="n">
        <v>0.3588</v>
      </c>
      <c r="W72" s="206" t="n">
        <v>0.2691</v>
      </c>
      <c r="X72" s="166" t="s">
        <v>429</v>
      </c>
      <c r="Y72" s="166" t="s">
        <v>429</v>
      </c>
      <c r="Z72" s="166" t="s">
        <v>429</v>
      </c>
      <c r="AA72" s="166" t="s">
        <v>429</v>
      </c>
      <c r="AB72" s="206" t="n">
        <v>0.043056</v>
      </c>
      <c r="AC72" s="206" t="n">
        <v>0.002691</v>
      </c>
      <c r="AD72" s="206" t="n">
        <v>0.22425</v>
      </c>
      <c r="AE72" s="168"/>
      <c r="AF72" s="194" t="s">
        <v>254</v>
      </c>
      <c r="AG72" s="194" t="s">
        <v>254</v>
      </c>
      <c r="AH72" s="194" t="s">
        <v>254</v>
      </c>
      <c r="AI72" s="194" t="s">
        <v>254</v>
      </c>
      <c r="AJ72" s="194" t="s">
        <v>254</v>
      </c>
      <c r="AK72" s="206" t="n">
        <v>89.7</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126</v>
      </c>
      <c r="J73" s="165" t="n">
        <v>0.01785</v>
      </c>
      <c r="K73" s="165" t="n">
        <v>0.021</v>
      </c>
      <c r="L73" s="165" t="n">
        <v>0.0012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21</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6907012</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742.251</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944573</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7778292</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14892</v>
      </c>
      <c r="F92" s="167" t="n">
        <v>0.0029784</v>
      </c>
      <c r="G92" s="167" t="n">
        <v>0.0029784</v>
      </c>
      <c r="H92" s="166" t="s">
        <v>429</v>
      </c>
      <c r="I92" s="165" t="n">
        <v>0.00089352</v>
      </c>
      <c r="J92" s="165" t="n">
        <v>0.00119136</v>
      </c>
      <c r="K92" s="165" t="n">
        <v>0.0014892</v>
      </c>
      <c r="L92" s="165" t="n">
        <v>2.323152E-005</v>
      </c>
      <c r="M92" s="165" t="n">
        <v>0.0081906</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1.4892</v>
      </c>
      <c r="AL92" s="59" t="s">
        <v>263</v>
      </c>
    </row>
    <row r="93" s="8" customFormat="true" ht="24.75" hidden="false" customHeight="true" outlineLevel="0" collapsed="false">
      <c r="A93" s="55" t="s">
        <v>65</v>
      </c>
      <c r="B93" s="55" t="s">
        <v>264</v>
      </c>
      <c r="C93" s="56" t="s">
        <v>265</v>
      </c>
      <c r="D93" s="67"/>
      <c r="E93" s="197" t="s">
        <v>254</v>
      </c>
      <c r="F93" s="165" t="n">
        <v>2.6234847</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341.6603</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3672</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2.24</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742251</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74.2251</v>
      </c>
      <c r="AE97" s="168"/>
      <c r="AF97" s="194" t="s">
        <v>254</v>
      </c>
      <c r="AG97" s="194" t="s">
        <v>254</v>
      </c>
      <c r="AH97" s="194" t="s">
        <v>254</v>
      </c>
      <c r="AI97" s="194" t="s">
        <v>254</v>
      </c>
      <c r="AJ97" s="194" t="s">
        <v>254</v>
      </c>
      <c r="AK97" s="165" t="n">
        <v>4742.251</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024253</v>
      </c>
      <c r="F99" s="165" t="n">
        <v>4.2753711</v>
      </c>
      <c r="G99" s="194" t="s">
        <v>254</v>
      </c>
      <c r="H99" s="165" t="n">
        <v>10.121265</v>
      </c>
      <c r="I99" s="165" t="n">
        <v>0.217833</v>
      </c>
      <c r="J99" s="165" t="n">
        <v>0.334719</v>
      </c>
      <c r="K99" s="165" t="n">
        <v>0.733194</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31.3</v>
      </c>
      <c r="AL99" s="59" t="s">
        <v>280</v>
      </c>
    </row>
    <row r="100" s="8" customFormat="true" ht="24.75" hidden="false" customHeight="true" outlineLevel="0" collapsed="false">
      <c r="A100" s="55" t="s">
        <v>277</v>
      </c>
      <c r="B100" s="55" t="s">
        <v>281</v>
      </c>
      <c r="C100" s="56" t="s">
        <v>282</v>
      </c>
      <c r="D100" s="77"/>
      <c r="E100" s="210" t="n">
        <v>0.048653</v>
      </c>
      <c r="F100" s="165" t="n">
        <v>1.5931646</v>
      </c>
      <c r="G100" s="194" t="s">
        <v>254</v>
      </c>
      <c r="H100" s="165" t="n">
        <v>3.00764</v>
      </c>
      <c r="I100" s="165" t="n">
        <v>0.079614</v>
      </c>
      <c r="J100" s="165" t="n">
        <v>0.119421</v>
      </c>
      <c r="K100" s="165" t="n">
        <v>0.260957</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42.3</v>
      </c>
      <c r="AL100" s="59" t="s">
        <v>280</v>
      </c>
      <c r="AM100" s="211"/>
    </row>
    <row r="101" s="8" customFormat="true" ht="24.75" hidden="false" customHeight="true" outlineLevel="0" collapsed="false">
      <c r="A101" s="55" t="s">
        <v>277</v>
      </c>
      <c r="B101" s="55" t="s">
        <v>283</v>
      </c>
      <c r="C101" s="56" t="s">
        <v>284</v>
      </c>
      <c r="D101" s="77"/>
      <c r="E101" s="210" t="n">
        <v>0.0082248</v>
      </c>
      <c r="F101" s="165" t="n">
        <v>0.1158326</v>
      </c>
      <c r="G101" s="194" t="s">
        <v>254</v>
      </c>
      <c r="H101" s="165" t="n">
        <v>0.27416</v>
      </c>
      <c r="I101" s="165" t="n">
        <v>0.013708</v>
      </c>
      <c r="J101" s="165" t="n">
        <v>0.041124</v>
      </c>
      <c r="K101" s="165" t="n">
        <v>0.095956</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85.4</v>
      </c>
      <c r="AL101" s="59" t="s">
        <v>280</v>
      </c>
      <c r="AM101" s="211"/>
    </row>
    <row r="102" s="8" customFormat="true" ht="24.75" hidden="false" customHeight="true" outlineLevel="0" collapsed="false">
      <c r="A102" s="55" t="s">
        <v>277</v>
      </c>
      <c r="B102" s="55" t="s">
        <v>285</v>
      </c>
      <c r="C102" s="56" t="s">
        <v>286</v>
      </c>
      <c r="D102" s="77"/>
      <c r="E102" s="210" t="n">
        <v>0.0229077078950434</v>
      </c>
      <c r="F102" s="165" t="n">
        <v>0.34545835264571</v>
      </c>
      <c r="G102" s="194" t="s">
        <v>254</v>
      </c>
      <c r="H102" s="165" t="n">
        <v>1.95000933108783</v>
      </c>
      <c r="I102" s="165" t="n">
        <v>0.00264006054690619</v>
      </c>
      <c r="J102" s="165" t="n">
        <v>0.0532974541017964</v>
      </c>
      <c r="K102" s="165" t="n">
        <v>0.313850491207585</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52.6</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4728</v>
      </c>
      <c r="F104" s="165" t="n">
        <v>0.0213548</v>
      </c>
      <c r="G104" s="194" t="s">
        <v>254</v>
      </c>
      <c r="H104" s="165" t="n">
        <v>0.01576</v>
      </c>
      <c r="I104" s="165" t="n">
        <v>0.000788</v>
      </c>
      <c r="J104" s="165" t="n">
        <v>0.002364</v>
      </c>
      <c r="K104" s="165" t="n">
        <v>0.00551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39.4</v>
      </c>
      <c r="AL104" s="59" t="s">
        <v>280</v>
      </c>
      <c r="AM104" s="211"/>
    </row>
    <row r="105" s="8" customFormat="true" ht="24.75" hidden="false" customHeight="true" outlineLevel="0" collapsed="false">
      <c r="A105" s="55" t="s">
        <v>277</v>
      </c>
      <c r="B105" s="55" t="s">
        <v>291</v>
      </c>
      <c r="C105" s="56" t="s">
        <v>292</v>
      </c>
      <c r="D105" s="77"/>
      <c r="E105" s="165" t="n">
        <v>0.00535</v>
      </c>
      <c r="F105" s="165" t="n">
        <v>0.091485</v>
      </c>
      <c r="G105" s="194" t="s">
        <v>254</v>
      </c>
      <c r="H105" s="165" t="n">
        <v>0.1498</v>
      </c>
      <c r="I105" s="165" t="n">
        <v>0.002996</v>
      </c>
      <c r="J105" s="165" t="n">
        <v>0.004708</v>
      </c>
      <c r="K105" s="165" t="n">
        <v>0.010272</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1.4</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87622785</v>
      </c>
      <c r="F108" s="165" t="n">
        <v>1.89007455</v>
      </c>
      <c r="G108" s="194" t="s">
        <v>254</v>
      </c>
      <c r="H108" s="165" t="n">
        <v>3.1155075</v>
      </c>
      <c r="I108" s="165" t="n">
        <v>0.03461675</v>
      </c>
      <c r="J108" s="165" t="n">
        <v>0.415401</v>
      </c>
      <c r="K108" s="165" t="n">
        <v>1.592370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3846.7</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2.13072</v>
      </c>
      <c r="F112" s="194" t="s">
        <v>254</v>
      </c>
      <c r="G112" s="194" t="s">
        <v>254</v>
      </c>
      <c r="H112" s="165" t="n">
        <v>2.9529</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34740000</v>
      </c>
      <c r="AL112" s="59" t="s">
        <v>308</v>
      </c>
    </row>
    <row r="113" s="8" customFormat="true" ht="24.75" hidden="false" customHeight="true" outlineLevel="0" collapsed="false">
      <c r="A113" s="55" t="s">
        <v>305</v>
      </c>
      <c r="B113" s="81" t="s">
        <v>309</v>
      </c>
      <c r="C113" s="82" t="s">
        <v>310</v>
      </c>
      <c r="D113" s="57"/>
      <c r="E113" s="165" t="n">
        <v>4.04794098250699</v>
      </c>
      <c r="F113" s="194" t="s">
        <v>254</v>
      </c>
      <c r="G113" s="194" t="s">
        <v>254</v>
      </c>
      <c r="H113" s="165" t="n">
        <v>9.64535159115103</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5919.1</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3391569238523</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5919.1</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27186</v>
      </c>
      <c r="J119" s="165" t="n">
        <v>0.706836</v>
      </c>
      <c r="K119" s="165" t="n">
        <v>0.706836</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4531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389666</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4531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592504728720757</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55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37</v>
      </c>
      <c r="AL136" s="192" t="s">
        <v>456</v>
      </c>
    </row>
    <row r="137" s="8" customFormat="true" ht="24.75" hidden="false" customHeight="true" outlineLevel="0" collapsed="false">
      <c r="A137" s="55" t="s">
        <v>335</v>
      </c>
      <c r="B137" s="55" t="s">
        <v>366</v>
      </c>
      <c r="C137" s="56" t="s">
        <v>367</v>
      </c>
      <c r="D137" s="57"/>
      <c r="E137" s="194" t="s">
        <v>254</v>
      </c>
      <c r="F137" s="165" t="n">
        <v>1.3575E-0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0.905</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8.2167715665355</v>
      </c>
      <c r="F141" s="194" t="n">
        <f aca="false">SUM(F14:F140)</f>
        <v>42.1063755892445</v>
      </c>
      <c r="G141" s="194" t="n">
        <f aca="false">SUM(G14:G140)</f>
        <v>31.8967158710716</v>
      </c>
      <c r="H141" s="194" t="n">
        <f aca="false">SUM(H14:H140)</f>
        <v>35.9005169087867</v>
      </c>
      <c r="I141" s="194" t="n">
        <f aca="false">SUM(I14:I140)</f>
        <v>22.5957652542219</v>
      </c>
      <c r="J141" s="194" t="n">
        <f aca="false">SUM(J14:J140)</f>
        <v>24.1037540164888</v>
      </c>
      <c r="K141" s="194" t="n">
        <f aca="false">SUM(K14:K140)</f>
        <v>27.3435035460653</v>
      </c>
      <c r="L141" s="194" t="n">
        <f aca="false">SUM(L14:L140)</f>
        <v>2.23437807017057</v>
      </c>
      <c r="M141" s="194" t="n">
        <f aca="false">SUM(M14:M140)</f>
        <v>119.731872803934</v>
      </c>
      <c r="N141" s="194" t="n">
        <f aca="false">SUM(N14:N140)</f>
        <v>2.58173382281162</v>
      </c>
      <c r="O141" s="194" t="n">
        <f aca="false">SUM(O14:O140)</f>
        <v>0.441662670291782</v>
      </c>
      <c r="P141" s="194" t="n">
        <f aca="false">SUM(P14:P140)</f>
        <v>0.10052143617487</v>
      </c>
      <c r="Q141" s="194" t="n">
        <f aca="false">SUM(Q14:Q140)</f>
        <v>0.268302523582716</v>
      </c>
      <c r="R141" s="194" t="n">
        <f aca="false">SUM(R14:R140)</f>
        <v>1.22255386576902</v>
      </c>
      <c r="S141" s="194" t="n">
        <f aca="false">SUM(S14:S140)</f>
        <v>0.593764248712865</v>
      </c>
      <c r="T141" s="194" t="n">
        <f aca="false">SUM(T14:T140)</f>
        <v>13.622523434653</v>
      </c>
      <c r="U141" s="194" t="n">
        <f aca="false">SUM(U14:U140)</f>
        <v>0.166225100352089</v>
      </c>
      <c r="V141" s="194" t="n">
        <f aca="false">SUM(V14:V140)</f>
        <v>20.1336447090926</v>
      </c>
      <c r="W141" s="194" t="n">
        <f aca="false">SUM(W14:W140)</f>
        <v>21.9692390729048</v>
      </c>
      <c r="X141" s="194" t="n">
        <f aca="false">SUM(X14:X140)</f>
        <v>3.26594071458914</v>
      </c>
      <c r="Y141" s="194" t="n">
        <f aca="false">SUM(Y14:Y140)</f>
        <v>3.01956604272916</v>
      </c>
      <c r="Z141" s="194" t="n">
        <f aca="false">SUM(Z14:Z140)</f>
        <v>1.14292026494032</v>
      </c>
      <c r="AA141" s="194" t="n">
        <f aca="false">SUM(AA14:AA140)</f>
        <v>1.91110905935825</v>
      </c>
      <c r="AB141" s="194" t="n">
        <f aca="false">SUM(AB14:AB140)</f>
        <v>9.37717346244073</v>
      </c>
      <c r="AC141" s="194" t="n">
        <f aca="false">SUM(AC14:AC140)</f>
        <v>0.146049212254299</v>
      </c>
      <c r="AD141" s="194" t="n">
        <f aca="false">SUM(AD14:AD140)</f>
        <v>474.506187489904</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8.2167715665355</v>
      </c>
      <c r="F152" s="233" t="n">
        <f aca="false">SUM(F$141,F$151,IF(AND(ISNUMBER(SEARCH($B$4,"AT|BE|CH|GB|IE|LT|LU|NL")),SUM(F$143:F$149)&gt;0),SUM(F$143:F$149)-SUM(F$27:F$33),0))</f>
        <v>42.1063755892445</v>
      </c>
      <c r="G152" s="233" t="n">
        <f aca="false">SUM(G$141,G$151,IF(AND(ISNUMBER(SEARCH($B$4,"AT|BE|CH|GB|IE|LT|LU|NL")),SUM(G$143:G$149)&gt;0),SUM(G$143:G$149)-SUM(G$27:G$33),0))</f>
        <v>31.8967158710716</v>
      </c>
      <c r="H152" s="233" t="n">
        <f aca="false">SUM(H$141,H$151,IF(AND(ISNUMBER(SEARCH($B$4,"AT|BE|CH|GB|IE|LT|LU|NL")),SUM(H$143:H$149)&gt;0),SUM(H$143:H$149)-SUM(H$27:H$33),0))</f>
        <v>35.9005169087867</v>
      </c>
      <c r="I152" s="233" t="n">
        <f aca="false">SUM(I$141,I$151,IF(AND(ISNUMBER(SEARCH($B$4,"AT|BE|CH|GB|IE|LT|LU|NL")),SUM(I$143:I$149)&gt;0),SUM(I$143:I$149)-SUM(I$27:I$33),0))</f>
        <v>22.5957652542219</v>
      </c>
      <c r="J152" s="233" t="n">
        <f aca="false">SUM(J$141,J$151,IF(AND(ISNUMBER(SEARCH($B$4,"AT|BE|CH|GB|IE|LT|LU|NL")),SUM(J$143:J$149)&gt;0),SUM(J$143:J$149)-SUM(J$27:J$33),0))</f>
        <v>24.1037540164888</v>
      </c>
      <c r="K152" s="233" t="n">
        <f aca="false">SUM(K$141,K$151,IF(AND(ISNUMBER(SEARCH($B$4,"AT|BE|CH|GB|IE|LT|LU|NL")),SUM(K$143:K$149)&gt;0),SUM(K$143:K$149)-SUM(K$27:K$33),0))</f>
        <v>27.3435035460653</v>
      </c>
      <c r="L152" s="233" t="n">
        <f aca="false">SUM(L$141,L$151,IF(AND(ISNUMBER(SEARCH($B$4,"AT|BE|CH|GB|IE|LT|LU|NL")),SUM(L$143:L$149)&gt;0),SUM(L$143:L$149)-SUM(L$27:L$33),0))</f>
        <v>2.23437807017057</v>
      </c>
      <c r="M152" s="233" t="n">
        <f aca="false">SUM(M$141,M$151,IF(AND(ISNUMBER(SEARCH($B$4,"AT|BE|CH|GB|IE|LT|LU|NL")),SUM(M$143:M$149)&gt;0),SUM(M$143:M$149)-SUM(M$27:M$33),0))</f>
        <v>119.731872803934</v>
      </c>
      <c r="N152" s="233" t="n">
        <f aca="false">SUM(N$141,N$151,IF(AND(ISNUMBER(SEARCH($B$4,"AT|BE|CH|GB|IE|LT|LU|NL")),SUM(N$143:N$149)&gt;0),SUM(N$143:N$149)-SUM(N$27:N$33),0))</f>
        <v>2.58173382281162</v>
      </c>
      <c r="O152" s="233" t="n">
        <f aca="false">SUM(O$141,O$151,IF(AND(ISNUMBER(SEARCH($B$4,"AT|BE|CH|GB|IE|LT|LU|NL")),SUM(O$143:O$149)&gt;0),SUM(O$143:O$149)-SUM(O$27:O$33),0))</f>
        <v>0.441662670291782</v>
      </c>
      <c r="P152" s="233" t="n">
        <f aca="false">SUM(P$141,P$151,IF(AND(ISNUMBER(SEARCH($B$4,"AT|BE|CH|GB|IE|LT|LU|NL")),SUM(P$143:P$149)&gt;0),SUM(P$143:P$149)-SUM(P$27:P$33),0))</f>
        <v>0.10052143617487</v>
      </c>
      <c r="Q152" s="233" t="n">
        <f aca="false">SUM(Q$141,Q$151,IF(AND(ISNUMBER(SEARCH($B$4,"AT|BE|CH|GB|IE|LT|LU|NL")),SUM(Q$143:Q$149)&gt;0),SUM(Q$143:Q$149)-SUM(Q$27:Q$33),0))</f>
        <v>0.268302523582716</v>
      </c>
      <c r="R152" s="233" t="n">
        <f aca="false">SUM(R$141,R$151,IF(AND(ISNUMBER(SEARCH($B$4,"AT|BE|CH|GB|IE|LT|LU|NL")),SUM(R$143:R$149)&gt;0),SUM(R$143:R$149)-SUM(R$27:R$33),0))</f>
        <v>1.22255386576902</v>
      </c>
      <c r="S152" s="233" t="n">
        <f aca="false">SUM(S$141,S$151,IF(AND(ISNUMBER(SEARCH($B$4,"AT|BE|CH|GB|IE|LT|LU|NL")),SUM(S$143:S$149)&gt;0),SUM(S$143:S$149)-SUM(S$27:S$33),0))</f>
        <v>0.593764248712865</v>
      </c>
      <c r="T152" s="233" t="n">
        <f aca="false">SUM(T$141,T$151,IF(AND(ISNUMBER(SEARCH($B$4,"AT|BE|CH|GB|IE|LT|LU|NL")),SUM(T$143:T$149)&gt;0),SUM(T$143:T$149)-SUM(T$27:T$33),0))</f>
        <v>13.622523434653</v>
      </c>
      <c r="U152" s="233" t="n">
        <f aca="false">SUM(U$141,U$151,IF(AND(ISNUMBER(SEARCH($B$4,"AT|BE|CH|GB|IE|LT|LU|NL")),SUM(U$143:U$149)&gt;0),SUM(U$143:U$149)-SUM(U$27:U$33),0))</f>
        <v>0.166225100352089</v>
      </c>
      <c r="V152" s="233" t="n">
        <f aca="false">SUM(V$141,V$151,IF(AND(ISNUMBER(SEARCH($B$4,"AT|BE|CH|GB|IE|LT|LU|NL")),SUM(V$143:V$149)&gt;0),SUM(V$143:V$149)-SUM(V$27:V$33),0))</f>
        <v>20.1336447090926</v>
      </c>
      <c r="W152" s="233" t="n">
        <f aca="false">SUM(W$141,W$151,IF(AND(ISNUMBER(SEARCH($B$4,"AT|BE|CH|GB|IE|LT|LU|NL")),SUM(W$143:W$149)&gt;0),SUM(W$143:W$149)-SUM(W$27:W$33),0))</f>
        <v>21.9692390729048</v>
      </c>
      <c r="X152" s="233" t="n">
        <f aca="false">SUM(X$141,X$151,IF(AND(ISNUMBER(SEARCH($B$4,"AT|BE|CH|GB|IE|LT|LU|NL")),SUM(X$143:X$149)&gt;0),SUM(X$143:X$149)-SUM(X$27:X$33),0))</f>
        <v>3.26594071458914</v>
      </c>
      <c r="Y152" s="233" t="n">
        <f aca="false">SUM(Y$141,Y$151,IF(AND(ISNUMBER(SEARCH($B$4,"AT|BE|CH|GB|IE|LT|LU|NL")),SUM(Y$143:Y$149)&gt;0),SUM(Y$143:Y$149)-SUM(Y$27:Y$33),0))</f>
        <v>3.01956604272916</v>
      </c>
      <c r="Z152" s="233" t="n">
        <f aca="false">SUM(Z$141,Z$151,IF(AND(ISNUMBER(SEARCH($B$4,"AT|BE|CH|GB|IE|LT|LU|NL")),SUM(Z$143:Z$149)&gt;0),SUM(Z$143:Z$149)-SUM(Z$27:Z$33),0))</f>
        <v>1.14292026494032</v>
      </c>
      <c r="AA152" s="233" t="n">
        <f aca="false">SUM(AA$141,AA$151,IF(AND(ISNUMBER(SEARCH($B$4,"AT|BE|CH|GB|IE|LT|LU|NL")),SUM(AA$143:AA$149)&gt;0),SUM(AA$143:AA$149)-SUM(AA$27:AA$33),0))</f>
        <v>1.91110905935825</v>
      </c>
      <c r="AB152" s="233" t="n">
        <f aca="false">SUM(AB$141,AB$151,IF(AND(ISNUMBER(SEARCH($B$4,"AT|BE|CH|GB|IE|LT|LU|NL")),SUM(AB$143:AB$149)&gt;0),SUM(AB$143:AB$149)-SUM(AB$27:AB$33),0))</f>
        <v>9.37717346244073</v>
      </c>
      <c r="AC152" s="233" t="n">
        <f aca="false">SUM(AC$141,AC$151,IF(AND(ISNUMBER(SEARCH($B$4,"AT|BE|CH|GB|IE|LT|LU|NL")),SUM(AC$143:AC$149)&gt;0),SUM(AC$143:AC$149)-SUM(AC$27:AC$33),0))</f>
        <v>0.146049212254299</v>
      </c>
      <c r="AD152" s="233" t="n">
        <f aca="false">SUM(AD$141,AD$151,IF(AND(ISNUMBER(SEARCH($B$4,"AT|BE|CH|GB|IE|LT|LU|NL")),SUM(AD$143:AD$149)&gt;0),SUM(AD$143:AD$149)-SUM(AD$27:AD$33),0))</f>
        <v>474.506187489904</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8.2167715665355</v>
      </c>
      <c r="F154" s="233" t="n">
        <f aca="false">SUM(F$141,F$153,-1*IF(OR($B$6=2005,$B$6&gt;=2020),SUM(F$99:F$122),0),IF(AND(ISNUMBER(SEARCH($B$4,"AT|BE|CH|GB|IE|LT|LU|NL")),SUM(F$143:F$149)&gt;0),SUM(F$143:F$149)-SUM(F$27:F$33),0))</f>
        <v>42.1063755892445</v>
      </c>
      <c r="G154" s="233" t="n">
        <f aca="false">SUM(G$141,G$153,IF(AND(ISNUMBER(SEARCH($B$4,"AT|BE|CH|GB|IE|LT|LU|NL")),SUM(G$143:G$149)&gt;0),SUM(G$143:G$149)-SUM(G$27:G$33),0))</f>
        <v>31.8967158710716</v>
      </c>
      <c r="H154" s="233" t="n">
        <f aca="false">SUM(H$141,H$153,IF(AND(ISNUMBER(SEARCH($B$4,"AT|BE|CH|GB|IE|LT|LU|NL")),SUM(H$143:H$149)&gt;0),SUM(H$143:H$149)-SUM(H$27:H$33),0))</f>
        <v>35.9005169087867</v>
      </c>
      <c r="I154" s="233" t="n">
        <f aca="false">SUM(I$141,I$153,IF(AND(ISNUMBER(SEARCH($B$4,"AT|BE|CH|GB|IE|LT|LU|NL")),SUM(I$143:I$149)&gt;0),SUM(I$143:I$149)-SUM(I$27:I$33),0))</f>
        <v>22.5957652542219</v>
      </c>
      <c r="J154" s="233" t="n">
        <f aca="false">SUM(J$141,J$153,IF(AND(ISNUMBER(SEARCH($B$4,"AT|BE|CH|GB|IE|LT|LU|NL")),SUM(J$143:J$149)&gt;0),SUM(J$143:J$149)-SUM(J$27:J$33),0))</f>
        <v>24.1037540164888</v>
      </c>
      <c r="K154" s="233" t="n">
        <f aca="false">SUM(K$141,K$153,IF(AND(ISNUMBER(SEARCH($B$4,"AT|BE|CH|GB|IE|LT|LU|NL")),SUM(K$143:K$149)&gt;0),SUM(K$143:K$149)-SUM(K$27:K$33),0))</f>
        <v>27.3435035460653</v>
      </c>
      <c r="L154" s="233" t="n">
        <f aca="false">SUM(L$141,L$153,IF(AND(ISNUMBER(SEARCH($B$4,"AT|BE|CH|GB|IE|LT|LU|NL")),SUM(L$143:L$149)&gt;0),SUM(L$143:L$149)-SUM(L$27:L$33),0))</f>
        <v>2.23437807017057</v>
      </c>
      <c r="M154" s="233" t="n">
        <f aca="false">SUM(M$141,M$153,IF(AND(ISNUMBER(SEARCH($B$4,"AT|BE|CH|GB|IE|LT|LU|NL")),SUM(M$143:M$149)&gt;0),SUM(M$143:M$149)-SUM(M$27:M$33),0))</f>
        <v>119.731872803934</v>
      </c>
      <c r="N154" s="233" t="n">
        <f aca="false">SUM(N$141,N$153,IF(AND(ISNUMBER(SEARCH($B$4,"AT|BE|CH|GB|IE|LT|LU|NL")),SUM(N$143:N$149)&gt;0),SUM(N$143:N$149)-SUM(N$27:N$33),0))</f>
        <v>2.58173382281162</v>
      </c>
      <c r="O154" s="233" t="n">
        <f aca="false">SUM(O$141,O$153,IF(AND(ISNUMBER(SEARCH($B$4,"AT|BE|CH|GB|IE|LT|LU|NL")),SUM(O$143:O$149)&gt;0),SUM(O$143:O$149)-SUM(O$27:O$33),0))</f>
        <v>0.441662670291782</v>
      </c>
      <c r="P154" s="233" t="n">
        <f aca="false">SUM(P$141,P$153,IF(AND(ISNUMBER(SEARCH($B$4,"AT|BE|CH|GB|IE|LT|LU|NL")),SUM(P$143:P$149)&gt;0),SUM(P$143:P$149)-SUM(P$27:P$33),0))</f>
        <v>0.10052143617487</v>
      </c>
      <c r="Q154" s="233" t="n">
        <f aca="false">SUM(Q$141,Q$153,IF(AND(ISNUMBER(SEARCH($B$4,"AT|BE|CH|GB|IE|LT|LU|NL")),SUM(Q$143:Q$149)&gt;0),SUM(Q$143:Q$149)-SUM(Q$27:Q$33),0))</f>
        <v>0.268302523582716</v>
      </c>
      <c r="R154" s="233" t="n">
        <f aca="false">SUM(R$141,R$153,IF(AND(ISNUMBER(SEARCH($B$4,"AT|BE|CH|GB|IE|LT|LU|NL")),SUM(R$143:R$149)&gt;0),SUM(R$143:R$149)-SUM(R$27:R$33),0))</f>
        <v>1.22255386576902</v>
      </c>
      <c r="S154" s="233" t="n">
        <f aca="false">SUM(S$141,S$153,IF(AND(ISNUMBER(SEARCH($B$4,"AT|BE|CH|GB|IE|LT|LU|NL")),SUM(S$143:S$149)&gt;0),SUM(S$143:S$149)-SUM(S$27:S$33),0))</f>
        <v>0.593764248712865</v>
      </c>
      <c r="T154" s="233" t="n">
        <f aca="false">SUM(T$141,T$153,IF(AND(ISNUMBER(SEARCH($B$4,"AT|BE|CH|GB|IE|LT|LU|NL")),SUM(T$143:T$149)&gt;0),SUM(T$143:T$149)-SUM(T$27:T$33),0))</f>
        <v>13.622523434653</v>
      </c>
      <c r="U154" s="233" t="n">
        <f aca="false">SUM(U$141,U$153,IF(AND(ISNUMBER(SEARCH($B$4,"AT|BE|CH|GB|IE|LT|LU|NL")),SUM(U$143:U$149)&gt;0),SUM(U$143:U$149)-SUM(U$27:U$33),0))</f>
        <v>0.166225100352089</v>
      </c>
      <c r="V154" s="233" t="n">
        <f aca="false">SUM(V$141,V$153,IF(AND(ISNUMBER(SEARCH($B$4,"AT|BE|CH|GB|IE|LT|LU|NL")),SUM(V$143:V$149)&gt;0),SUM(V$143:V$149)-SUM(V$27:V$33),0))</f>
        <v>20.1336447090926</v>
      </c>
      <c r="W154" s="233" t="n">
        <f aca="false">SUM(W$141,W$153,IF(AND(ISNUMBER(SEARCH($B$4,"AT|BE|CH|GB|IE|LT|LU|NL")),SUM(W$143:W$149)&gt;0),SUM(W$143:W$149)-SUM(W$27:W$33),0))</f>
        <v>21.9692390729048</v>
      </c>
      <c r="X154" s="233" t="n">
        <f aca="false">SUM(X$141,X$153,IF(AND(ISNUMBER(SEARCH($B$4,"AT|BE|CH|GB|IE|LT|LU|NL")),SUM(X$143:X$149)&gt;0),SUM(X$143:X$149)-SUM(X$27:X$33),0))</f>
        <v>3.26594071458914</v>
      </c>
      <c r="Y154" s="233" t="n">
        <f aca="false">SUM(Y$141,Y$153,IF(AND(ISNUMBER(SEARCH($B$4,"AT|BE|CH|GB|IE|LT|LU|NL")),SUM(Y$143:Y$149)&gt;0),SUM(Y$143:Y$149)-SUM(Y$27:Y$33),0))</f>
        <v>3.01956604272916</v>
      </c>
      <c r="Z154" s="233" t="n">
        <f aca="false">SUM(Z$141,Z$153,IF(AND(ISNUMBER(SEARCH($B$4,"AT|BE|CH|GB|IE|LT|LU|NL")),SUM(Z$143:Z$149)&gt;0),SUM(Z$143:Z$149)-SUM(Z$27:Z$33),0))</f>
        <v>1.14292026494032</v>
      </c>
      <c r="AA154" s="233" t="n">
        <f aca="false">SUM(AA$141,AA$153,IF(AND(ISNUMBER(SEARCH($B$4,"AT|BE|CH|GB|IE|LT|LU|NL")),SUM(AA$143:AA$149)&gt;0),SUM(AA$143:AA$149)-SUM(AA$27:AA$33),0))</f>
        <v>1.91110905935825</v>
      </c>
      <c r="AB154" s="233" t="n">
        <f aca="false">SUM(AB$141,AB$153,IF(AND(ISNUMBER(SEARCH($B$4,"AT|BE|CH|GB|IE|LT|LU|NL")),SUM(AB$143:AB$149)&gt;0),SUM(AB$143:AB$149)-SUM(AB$27:AB$33),0))</f>
        <v>9.37717346244073</v>
      </c>
      <c r="AC154" s="233" t="n">
        <f aca="false">SUM(AC$141,AC$153,IF(AND(ISNUMBER(SEARCH($B$4,"AT|BE|CH|GB|IE|LT|LU|NL")),SUM(AC$143:AC$149)&gt;0),SUM(AC$143:AC$149)-SUM(AC$27:AC$33),0))</f>
        <v>0.146049212254299</v>
      </c>
      <c r="AD154" s="233" t="n">
        <f aca="false">SUM(AD$141,AD$153,IF(AND(ISNUMBER(SEARCH($B$4,"AT|BE|CH|GB|IE|LT|LU|NL")),SUM(AD$143:AD$149)&gt;0),SUM(AD$143:AD$149)-SUM(AD$27:AD$33),0))</f>
        <v>474.506187489904</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7"/>
    </sheetView>
  </sheetViews>
  <sheetFormatPr defaultColWidth="8.875" defaultRowHeight="13.2" zeroHeight="false" outlineLevelRow="0" outlineLevelCol="0"/>
  <cols>
    <col collapsed="false" customWidth="true" hidden="false" outlineLevel="0" max="1" min="1" style="1" width="19.66"/>
    <col collapsed="false" customWidth="true" hidden="false" outlineLevel="0" max="2" min="2" style="1" width="16.43"/>
    <col collapsed="false" customWidth="true" hidden="false" outlineLevel="0" max="3" min="3" style="2" width="46.32"/>
    <col collapsed="false" customWidth="true" hidden="false" outlineLevel="0" max="4" min="4" style="1" width="5.99"/>
    <col collapsed="false" customWidth="true" hidden="false" outlineLevel="0" max="5" min="5" style="1" width="12.55"/>
    <col collapsed="false" customWidth="true" hidden="false" outlineLevel="0" max="8" min="6" style="1" width="8.33"/>
    <col collapsed="false" customWidth="true" hidden="false" outlineLevel="0" max="11" min="9" style="1" width="9.33"/>
    <col collapsed="false" customWidth="true" hidden="false" outlineLevel="0" max="12" min="12" style="1" width="10.87"/>
    <col collapsed="false" customWidth="true" hidden="false" outlineLevel="0" max="30" min="13" style="1" width="8.33"/>
    <col collapsed="false" customWidth="true" hidden="false" outlineLevel="0" max="31" min="31" style="1" width="1.87"/>
    <col collapsed="false" customWidth="true" hidden="false" outlineLevel="0" max="36" min="32" style="1" width="8.33"/>
    <col collapsed="false" customWidth="true" hidden="false" outlineLevel="0" max="37" min="37" style="1" width="9.99"/>
    <col collapsed="false" customWidth="true" hidden="false" outlineLevel="0" max="38" min="38" style="1" width="28.66"/>
    <col collapsed="false" customWidth="false" hidden="false" outlineLevel="0" max="257" min="39" style="1" width="8.87"/>
  </cols>
  <sheetData>
    <row r="1" s="8" customFormat="true" ht="21"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2" hidden="false" customHeight="false" outlineLevel="0" collapsed="false">
      <c r="A2" s="158" t="s">
        <v>425</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2"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2" hidden="false" customHeight="false" outlineLevel="0" collapsed="false">
      <c r="A4" s="6" t="s">
        <v>2</v>
      </c>
      <c r="B4" s="12" t="s">
        <v>426</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2" hidden="false" customHeight="false" outlineLevel="0" collapsed="false">
      <c r="A5" s="6" t="s">
        <v>4</v>
      </c>
      <c r="B5" s="12" t="s">
        <v>427</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2"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2" hidden="false" customHeight="false" outlineLevel="0" collapsed="false">
      <c r="A7" s="6" t="s">
        <v>8</v>
      </c>
      <c r="B7" s="12" t="s">
        <v>428</v>
      </c>
      <c r="C7" s="16" t="s">
        <v>9</v>
      </c>
      <c r="R7" s="11"/>
      <c r="S7" s="11"/>
      <c r="T7" s="11"/>
      <c r="U7" s="11"/>
      <c r="V7" s="11"/>
      <c r="W7" s="6"/>
      <c r="X7" s="6"/>
      <c r="Y7" s="6"/>
      <c r="Z7" s="6"/>
      <c r="AA7" s="6"/>
      <c r="AB7" s="6"/>
      <c r="AC7" s="6"/>
      <c r="AE7" s="6"/>
      <c r="AF7" s="6"/>
      <c r="AK7" s="17"/>
      <c r="AL7" s="17"/>
    </row>
    <row r="8" s="6" customFormat="true" ht="13.8"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4"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GE: 15.02.2025: 1996</v>
      </c>
      <c r="B10" s="159" t="s">
        <v>10</v>
      </c>
      <c r="C10" s="159"/>
      <c r="D10" s="159"/>
      <c r="E10" s="160" t="s">
        <v>11</v>
      </c>
      <c r="F10" s="160"/>
      <c r="G10" s="160"/>
      <c r="H10" s="160"/>
      <c r="I10" s="160" t="s">
        <v>12</v>
      </c>
      <c r="J10" s="160"/>
      <c r="K10" s="160"/>
      <c r="L10" s="160"/>
      <c r="M10" s="161" t="s">
        <v>13</v>
      </c>
      <c r="N10" s="160" t="s">
        <v>14</v>
      </c>
      <c r="O10" s="160"/>
      <c r="P10" s="160"/>
      <c r="Q10" s="160" t="s">
        <v>15</v>
      </c>
      <c r="R10" s="160"/>
      <c r="S10" s="160"/>
      <c r="T10" s="160"/>
      <c r="U10" s="160"/>
      <c r="V10" s="160"/>
      <c r="W10" s="160" t="s">
        <v>16</v>
      </c>
      <c r="X10" s="160"/>
      <c r="Y10" s="160"/>
      <c r="Z10" s="160"/>
      <c r="AA10" s="160"/>
      <c r="AB10" s="160"/>
      <c r="AC10" s="160"/>
      <c r="AD10" s="160"/>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159"/>
      <c r="C11" s="159"/>
      <c r="D11" s="159"/>
      <c r="E11" s="44" t="s">
        <v>18</v>
      </c>
      <c r="F11" s="44" t="s">
        <v>19</v>
      </c>
      <c r="G11" s="44" t="s">
        <v>20</v>
      </c>
      <c r="H11" s="44" t="s">
        <v>21</v>
      </c>
      <c r="I11" s="44" t="s">
        <v>22</v>
      </c>
      <c r="J11" s="162" t="s">
        <v>23</v>
      </c>
      <c r="K11" s="162" t="s">
        <v>24</v>
      </c>
      <c r="L11" s="46" t="s">
        <v>25</v>
      </c>
      <c r="M11" s="44" t="s">
        <v>26</v>
      </c>
      <c r="N11" s="162" t="s">
        <v>27</v>
      </c>
      <c r="O11" s="162" t="s">
        <v>28</v>
      </c>
      <c r="P11" s="162" t="s">
        <v>29</v>
      </c>
      <c r="Q11" s="162" t="s">
        <v>30</v>
      </c>
      <c r="R11" s="162" t="s">
        <v>31</v>
      </c>
      <c r="S11" s="162" t="s">
        <v>32</v>
      </c>
      <c r="T11" s="162" t="s">
        <v>33</v>
      </c>
      <c r="U11" s="162" t="s">
        <v>34</v>
      </c>
      <c r="V11" s="162" t="s">
        <v>35</v>
      </c>
      <c r="W11" s="44" t="s">
        <v>36</v>
      </c>
      <c r="X11" s="48" t="s">
        <v>37</v>
      </c>
      <c r="Y11" s="48"/>
      <c r="Z11" s="48"/>
      <c r="AA11" s="48"/>
      <c r="AB11" s="48"/>
      <c r="AC11" s="162" t="s">
        <v>38</v>
      </c>
      <c r="AD11" s="162"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3.4" hidden="false" customHeight="false" outlineLevel="0" collapsed="false">
      <c r="A12" s="37"/>
      <c r="B12" s="159"/>
      <c r="C12" s="159"/>
      <c r="D12" s="159"/>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62"/>
      <c r="AD12" s="162"/>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6" hidden="false" customHeight="false" outlineLevel="0" collapsed="false">
      <c r="A13" s="163" t="s">
        <v>52</v>
      </c>
      <c r="B13" s="163" t="s">
        <v>53</v>
      </c>
      <c r="C13" s="164" t="s">
        <v>54</v>
      </c>
      <c r="D13" s="163" t="s">
        <v>55</v>
      </c>
      <c r="E13" s="163" t="s">
        <v>56</v>
      </c>
      <c r="F13" s="163" t="s">
        <v>57</v>
      </c>
      <c r="G13" s="163" t="s">
        <v>56</v>
      </c>
      <c r="H13" s="163" t="s">
        <v>57</v>
      </c>
      <c r="I13" s="163" t="s">
        <v>57</v>
      </c>
      <c r="J13" s="163" t="s">
        <v>57</v>
      </c>
      <c r="K13" s="163" t="s">
        <v>57</v>
      </c>
      <c r="L13" s="163" t="s">
        <v>57</v>
      </c>
      <c r="M13" s="163" t="s">
        <v>57</v>
      </c>
      <c r="N13" s="163" t="s">
        <v>58</v>
      </c>
      <c r="O13" s="163" t="s">
        <v>58</v>
      </c>
      <c r="P13" s="163" t="s">
        <v>58</v>
      </c>
      <c r="Q13" s="163" t="s">
        <v>58</v>
      </c>
      <c r="R13" s="163" t="s">
        <v>58</v>
      </c>
      <c r="S13" s="163" t="s">
        <v>58</v>
      </c>
      <c r="T13" s="163" t="s">
        <v>58</v>
      </c>
      <c r="U13" s="163" t="s">
        <v>58</v>
      </c>
      <c r="V13" s="163" t="s">
        <v>58</v>
      </c>
      <c r="W13" s="163" t="s">
        <v>59</v>
      </c>
      <c r="X13" s="163" t="s">
        <v>58</v>
      </c>
      <c r="Y13" s="163" t="s">
        <v>58</v>
      </c>
      <c r="Z13" s="163" t="s">
        <v>58</v>
      </c>
      <c r="AA13" s="163" t="s">
        <v>58</v>
      </c>
      <c r="AB13" s="163" t="s">
        <v>58</v>
      </c>
      <c r="AC13" s="163" t="s">
        <v>60</v>
      </c>
      <c r="AD13" s="163"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5" t="n">
        <v>2.27751202303263</v>
      </c>
      <c r="F14" s="165" t="n">
        <v>0.0395007973128599</v>
      </c>
      <c r="G14" s="165" t="n">
        <v>5.54044769533205</v>
      </c>
      <c r="H14" s="166" t="s">
        <v>429</v>
      </c>
      <c r="I14" s="165" t="n">
        <v>0.39884683109405</v>
      </c>
      <c r="J14" s="165" t="n">
        <v>0.284752215355086</v>
      </c>
      <c r="K14" s="165" t="n">
        <v>0.218756310172745</v>
      </c>
      <c r="L14" s="165" t="n">
        <v>0.0121613399696737</v>
      </c>
      <c r="M14" s="167" t="n">
        <v>0.131553781190019</v>
      </c>
      <c r="N14" s="165" t="n">
        <v>0.0529906991084453</v>
      </c>
      <c r="O14" s="165" t="n">
        <v>0.0139783424169866</v>
      </c>
      <c r="P14" s="165" t="n">
        <v>0.0054278602571977</v>
      </c>
      <c r="Q14" s="165" t="n">
        <v>0.0480203181573896</v>
      </c>
      <c r="R14" s="165" t="n">
        <v>0.0296382796501344</v>
      </c>
      <c r="S14" s="165" t="n">
        <v>0.0617274695197159</v>
      </c>
      <c r="T14" s="165" t="n">
        <v>2.96274415508344</v>
      </c>
      <c r="U14" s="165" t="n">
        <v>0.0241231984767754</v>
      </c>
      <c r="V14" s="165" t="n">
        <v>1.02076009442514</v>
      </c>
      <c r="W14" s="165" t="n">
        <v>0.0279643666026871</v>
      </c>
      <c r="X14" s="165" t="n">
        <v>8.03992E-006</v>
      </c>
      <c r="Y14" s="165" t="n">
        <v>2.268406E-005</v>
      </c>
      <c r="Z14" s="165" t="n">
        <v>1.593627E-005</v>
      </c>
      <c r="AA14" s="165" t="n">
        <v>0.000197429886756238</v>
      </c>
      <c r="AB14" s="165" t="n">
        <v>0.000244090136756238</v>
      </c>
      <c r="AC14" s="166" t="s">
        <v>429</v>
      </c>
      <c r="AD14" s="166" t="s">
        <v>429</v>
      </c>
      <c r="AE14" s="168"/>
      <c r="AF14" s="169" t="n">
        <v>11185.7466410749</v>
      </c>
      <c r="AG14" s="171" t="s">
        <v>430</v>
      </c>
      <c r="AH14" s="169" t="n">
        <v>14357</v>
      </c>
      <c r="AI14" s="170" t="s">
        <v>254</v>
      </c>
      <c r="AJ14" s="170" t="s">
        <v>254</v>
      </c>
      <c r="AK14" s="170"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71" t="s">
        <v>430</v>
      </c>
      <c r="F15" s="171" t="s">
        <v>430</v>
      </c>
      <c r="G15" s="171" t="s">
        <v>430</v>
      </c>
      <c r="H15" s="171" t="s">
        <v>430</v>
      </c>
      <c r="I15" s="171" t="s">
        <v>430</v>
      </c>
      <c r="J15" s="171" t="s">
        <v>430</v>
      </c>
      <c r="K15" s="171" t="s">
        <v>430</v>
      </c>
      <c r="L15" s="171" t="s">
        <v>430</v>
      </c>
      <c r="M15" s="172" t="s">
        <v>430</v>
      </c>
      <c r="N15" s="171" t="s">
        <v>430</v>
      </c>
      <c r="O15" s="171" t="s">
        <v>430</v>
      </c>
      <c r="P15" s="171" t="s">
        <v>430</v>
      </c>
      <c r="Q15" s="171" t="s">
        <v>430</v>
      </c>
      <c r="R15" s="171" t="s">
        <v>430</v>
      </c>
      <c r="S15" s="171" t="s">
        <v>430</v>
      </c>
      <c r="T15" s="171" t="s">
        <v>430</v>
      </c>
      <c r="U15" s="171" t="s">
        <v>430</v>
      </c>
      <c r="V15" s="171" t="s">
        <v>430</v>
      </c>
      <c r="W15" s="171" t="s">
        <v>430</v>
      </c>
      <c r="X15" s="171" t="s">
        <v>430</v>
      </c>
      <c r="Y15" s="171" t="s">
        <v>430</v>
      </c>
      <c r="Z15" s="171" t="s">
        <v>430</v>
      </c>
      <c r="AA15" s="171" t="s">
        <v>430</v>
      </c>
      <c r="AB15" s="171" t="s">
        <v>430</v>
      </c>
      <c r="AC15" s="171" t="s">
        <v>430</v>
      </c>
      <c r="AD15" s="171" t="s">
        <v>430</v>
      </c>
      <c r="AE15" s="168"/>
      <c r="AF15" s="173" t="s">
        <v>430</v>
      </c>
      <c r="AG15" s="173" t="s">
        <v>430</v>
      </c>
      <c r="AH15" s="173" t="s">
        <v>430</v>
      </c>
      <c r="AI15" s="173" t="s">
        <v>430</v>
      </c>
      <c r="AJ15" s="173" t="s">
        <v>430</v>
      </c>
      <c r="AK15" s="170"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71" t="s">
        <v>430</v>
      </c>
      <c r="F16" s="171" t="s">
        <v>430</v>
      </c>
      <c r="G16" s="171" t="s">
        <v>430</v>
      </c>
      <c r="H16" s="171" t="s">
        <v>430</v>
      </c>
      <c r="I16" s="171" t="s">
        <v>430</v>
      </c>
      <c r="J16" s="171" t="s">
        <v>430</v>
      </c>
      <c r="K16" s="171" t="s">
        <v>430</v>
      </c>
      <c r="L16" s="171" t="s">
        <v>430</v>
      </c>
      <c r="M16" s="172" t="s">
        <v>430</v>
      </c>
      <c r="N16" s="171" t="s">
        <v>430</v>
      </c>
      <c r="O16" s="171" t="s">
        <v>430</v>
      </c>
      <c r="P16" s="171" t="s">
        <v>430</v>
      </c>
      <c r="Q16" s="171" t="s">
        <v>430</v>
      </c>
      <c r="R16" s="171" t="s">
        <v>430</v>
      </c>
      <c r="S16" s="171" t="s">
        <v>430</v>
      </c>
      <c r="T16" s="171" t="s">
        <v>430</v>
      </c>
      <c r="U16" s="171" t="s">
        <v>430</v>
      </c>
      <c r="V16" s="171" t="s">
        <v>430</v>
      </c>
      <c r="W16" s="171" t="s">
        <v>430</v>
      </c>
      <c r="X16" s="171" t="s">
        <v>430</v>
      </c>
      <c r="Y16" s="171" t="s">
        <v>430</v>
      </c>
      <c r="Z16" s="171" t="s">
        <v>430</v>
      </c>
      <c r="AA16" s="171" t="s">
        <v>430</v>
      </c>
      <c r="AB16" s="171" t="s">
        <v>430</v>
      </c>
      <c r="AC16" s="171" t="s">
        <v>430</v>
      </c>
      <c r="AD16" s="171" t="s">
        <v>430</v>
      </c>
      <c r="AE16" s="168"/>
      <c r="AF16" s="173" t="s">
        <v>430</v>
      </c>
      <c r="AG16" s="173" t="s">
        <v>430</v>
      </c>
      <c r="AH16" s="173" t="s">
        <v>430</v>
      </c>
      <c r="AI16" s="173" t="s">
        <v>430</v>
      </c>
      <c r="AJ16" s="173" t="s">
        <v>430</v>
      </c>
      <c r="AK16" s="170"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7" t="n">
        <v>0.243064092268414</v>
      </c>
      <c r="F17" s="167" t="n">
        <v>0.0585318004786943</v>
      </c>
      <c r="G17" s="167" t="n">
        <v>0.150304360792874</v>
      </c>
      <c r="H17" s="174" t="s">
        <v>429</v>
      </c>
      <c r="I17" s="165" t="n">
        <v>0.0216702340919763</v>
      </c>
      <c r="J17" s="165" t="n">
        <v>0.0230828045367591</v>
      </c>
      <c r="K17" s="165" t="n">
        <v>0.0241814704382568</v>
      </c>
      <c r="L17" s="165" t="n">
        <v>0.0030151227344119</v>
      </c>
      <c r="M17" s="167" t="n">
        <v>0.208123763660029</v>
      </c>
      <c r="N17" s="175" t="n">
        <v>0.0210643261411859</v>
      </c>
      <c r="O17" s="175" t="n">
        <v>0.000285099985268456</v>
      </c>
      <c r="P17" s="175" t="n">
        <v>0.00220873035546968</v>
      </c>
      <c r="Q17" s="175" t="n">
        <v>0.000808520264778891</v>
      </c>
      <c r="R17" s="175" t="n">
        <v>0.0021751853120244</v>
      </c>
      <c r="S17" s="175" t="n">
        <v>0.0027880719091445</v>
      </c>
      <c r="T17" s="175" t="n">
        <v>0.00206455853467756</v>
      </c>
      <c r="U17" s="175" t="n">
        <v>0.000402832558803416</v>
      </c>
      <c r="V17" s="175" t="n">
        <v>0.037529060584365</v>
      </c>
      <c r="W17" s="175" t="n">
        <v>0.033009318635003</v>
      </c>
      <c r="X17" s="175" t="n">
        <v>0.0074607507008432</v>
      </c>
      <c r="Y17" s="175" t="n">
        <v>0.0117613526105041</v>
      </c>
      <c r="Z17" s="175" t="n">
        <v>0.00400636854048076</v>
      </c>
      <c r="AA17" s="175" t="n">
        <v>0.00327390721938439</v>
      </c>
      <c r="AB17" s="177" t="n">
        <f aca="false">SUM(X17:AA17)</f>
        <v>0.0265023790712125</v>
      </c>
      <c r="AC17" s="177" t="n">
        <v>9.73104084183664E-005</v>
      </c>
      <c r="AD17" s="177" t="n">
        <v>0.0266818861792295</v>
      </c>
      <c r="AE17" s="168"/>
      <c r="AF17" s="169" t="n">
        <v>167.451257945713</v>
      </c>
      <c r="AG17" s="169" t="n">
        <v>156.952271642526</v>
      </c>
      <c r="AH17" s="169" t="n">
        <v>1756.87640470413</v>
      </c>
      <c r="AI17" s="173" t="s">
        <v>430</v>
      </c>
      <c r="AJ17" s="170" t="s">
        <v>254</v>
      </c>
      <c r="AK17" s="170" t="s">
        <v>254</v>
      </c>
      <c r="AL17" s="59" t="s">
        <v>61</v>
      </c>
    </row>
    <row r="18" s="8" customFormat="true" ht="24.75" hidden="false" customHeight="true" outlineLevel="0" collapsed="false">
      <c r="A18" s="55" t="s">
        <v>65</v>
      </c>
      <c r="B18" s="55" t="s">
        <v>72</v>
      </c>
      <c r="C18" s="56" t="s">
        <v>73</v>
      </c>
      <c r="D18" s="57"/>
      <c r="E18" s="172" t="s">
        <v>430</v>
      </c>
      <c r="F18" s="172" t="s">
        <v>430</v>
      </c>
      <c r="G18" s="172" t="s">
        <v>430</v>
      </c>
      <c r="H18" s="172" t="s">
        <v>430</v>
      </c>
      <c r="I18" s="172" t="s">
        <v>430</v>
      </c>
      <c r="J18" s="172" t="s">
        <v>430</v>
      </c>
      <c r="K18" s="172" t="s">
        <v>430</v>
      </c>
      <c r="L18" s="172" t="s">
        <v>430</v>
      </c>
      <c r="M18" s="172" t="s">
        <v>430</v>
      </c>
      <c r="N18" s="172" t="s">
        <v>430</v>
      </c>
      <c r="O18" s="172" t="s">
        <v>430</v>
      </c>
      <c r="P18" s="172" t="s">
        <v>430</v>
      </c>
      <c r="Q18" s="172" t="s">
        <v>430</v>
      </c>
      <c r="R18" s="172" t="s">
        <v>430</v>
      </c>
      <c r="S18" s="172" t="s">
        <v>430</v>
      </c>
      <c r="T18" s="172" t="s">
        <v>430</v>
      </c>
      <c r="U18" s="172" t="s">
        <v>430</v>
      </c>
      <c r="V18" s="172" t="s">
        <v>430</v>
      </c>
      <c r="W18" s="172" t="s">
        <v>430</v>
      </c>
      <c r="X18" s="172" t="s">
        <v>430</v>
      </c>
      <c r="Y18" s="172" t="s">
        <v>430</v>
      </c>
      <c r="Z18" s="172" t="s">
        <v>430</v>
      </c>
      <c r="AA18" s="172" t="s">
        <v>430</v>
      </c>
      <c r="AB18" s="172" t="s">
        <v>430</v>
      </c>
      <c r="AC18" s="172" t="s">
        <v>430</v>
      </c>
      <c r="AD18" s="172" t="s">
        <v>430</v>
      </c>
      <c r="AE18" s="168"/>
      <c r="AF18" s="171" t="s">
        <v>430</v>
      </c>
      <c r="AG18" s="170" t="s">
        <v>254</v>
      </c>
      <c r="AH18" s="171" t="s">
        <v>430</v>
      </c>
      <c r="AI18" s="170" t="s">
        <v>254</v>
      </c>
      <c r="AJ18" s="170" t="s">
        <v>254</v>
      </c>
      <c r="AK18" s="170" t="s">
        <v>254</v>
      </c>
      <c r="AL18" s="59" t="s">
        <v>61</v>
      </c>
    </row>
    <row r="19" s="8" customFormat="true" ht="24.75" hidden="false" customHeight="true" outlineLevel="0" collapsed="false">
      <c r="A19" s="55" t="s">
        <v>65</v>
      </c>
      <c r="B19" s="55" t="s">
        <v>74</v>
      </c>
      <c r="C19" s="56" t="s">
        <v>75</v>
      </c>
      <c r="D19" s="57"/>
      <c r="E19" s="178" t="s">
        <v>431</v>
      </c>
      <c r="F19" s="178" t="s">
        <v>431</v>
      </c>
      <c r="G19" s="178" t="s">
        <v>431</v>
      </c>
      <c r="H19" s="166" t="s">
        <v>429</v>
      </c>
      <c r="I19" s="166" t="s">
        <v>429</v>
      </c>
      <c r="J19" s="166" t="s">
        <v>429</v>
      </c>
      <c r="K19" s="178" t="s">
        <v>431</v>
      </c>
      <c r="L19" s="166" t="s">
        <v>429</v>
      </c>
      <c r="M19" s="179" t="s">
        <v>431</v>
      </c>
      <c r="N19" s="166" t="s">
        <v>429</v>
      </c>
      <c r="O19" s="166" t="s">
        <v>429</v>
      </c>
      <c r="P19" s="166" t="s">
        <v>429</v>
      </c>
      <c r="Q19" s="166" t="s">
        <v>429</v>
      </c>
      <c r="R19" s="166" t="s">
        <v>429</v>
      </c>
      <c r="S19" s="166" t="s">
        <v>429</v>
      </c>
      <c r="T19" s="166" t="s">
        <v>429</v>
      </c>
      <c r="U19" s="166" t="s">
        <v>429</v>
      </c>
      <c r="V19" s="166" t="s">
        <v>429</v>
      </c>
      <c r="W19" s="166" t="s">
        <v>429</v>
      </c>
      <c r="X19" s="178" t="s">
        <v>431</v>
      </c>
      <c r="Y19" s="166" t="s">
        <v>429</v>
      </c>
      <c r="Z19" s="166" t="s">
        <v>429</v>
      </c>
      <c r="AA19" s="166" t="s">
        <v>429</v>
      </c>
      <c r="AB19" s="166" t="s">
        <v>429</v>
      </c>
      <c r="AC19" s="166" t="s">
        <v>429</v>
      </c>
      <c r="AD19" s="166" t="s">
        <v>429</v>
      </c>
      <c r="AE19" s="168"/>
      <c r="AF19" s="180" t="s">
        <v>431</v>
      </c>
      <c r="AG19" s="180" t="s">
        <v>431</v>
      </c>
      <c r="AH19" s="181" t="s">
        <v>429</v>
      </c>
      <c r="AI19" s="173" t="s">
        <v>430</v>
      </c>
      <c r="AJ19" s="170" t="s">
        <v>254</v>
      </c>
      <c r="AK19" s="170" t="s">
        <v>254</v>
      </c>
      <c r="AL19" s="59" t="s">
        <v>61</v>
      </c>
    </row>
    <row r="20" s="8" customFormat="true" ht="24.75" hidden="false" customHeight="true" outlineLevel="0" collapsed="false">
      <c r="A20" s="55" t="s">
        <v>65</v>
      </c>
      <c r="B20" s="55" t="s">
        <v>76</v>
      </c>
      <c r="C20" s="56" t="s">
        <v>77</v>
      </c>
      <c r="D20" s="57"/>
      <c r="E20" s="165" t="n">
        <v>0.0002038784232279</v>
      </c>
      <c r="F20" s="165" t="n">
        <v>1.00542784057595E-006</v>
      </c>
      <c r="G20" s="165" t="n">
        <v>3.90999715779535E-006</v>
      </c>
      <c r="H20" s="166" t="s">
        <v>429</v>
      </c>
      <c r="I20" s="165" t="n">
        <v>1.25678480071993E-006</v>
      </c>
      <c r="J20" s="165" t="n">
        <v>1.25678480071993E-006</v>
      </c>
      <c r="K20" s="165" t="n">
        <v>1.25678480071993E-006</v>
      </c>
      <c r="L20" s="165" t="n">
        <v>6.78663792388764E-008</v>
      </c>
      <c r="M20" s="167" t="n">
        <v>6.70285227050631E-005</v>
      </c>
      <c r="N20" s="165" t="n">
        <v>4.18928266906645E-009</v>
      </c>
      <c r="O20" s="165" t="n">
        <v>6.98213778177741E-010</v>
      </c>
      <c r="P20" s="165" t="n">
        <v>2.79285511271096E-007</v>
      </c>
      <c r="Q20" s="165" t="n">
        <v>3.35142613525316E-007</v>
      </c>
      <c r="R20" s="165" t="n">
        <v>2.12256988566033E-009</v>
      </c>
      <c r="S20" s="165" t="n">
        <v>2.12256988566033E-010</v>
      </c>
      <c r="T20" s="165" t="n">
        <v>1.42435610748259E-009</v>
      </c>
      <c r="U20" s="165" t="n">
        <v>3.07214062398206E-008</v>
      </c>
      <c r="V20" s="165" t="n">
        <v>4.18928266906645E-009</v>
      </c>
      <c r="W20" s="165" t="n">
        <v>1.39642755635548E-006</v>
      </c>
      <c r="X20" s="165" t="n">
        <v>1.56399886311814E-009</v>
      </c>
      <c r="Y20" s="165" t="n">
        <v>2.34599829467721E-009</v>
      </c>
      <c r="Z20" s="165" t="n">
        <v>2.34599829467721E-009</v>
      </c>
      <c r="AA20" s="165" t="n">
        <v>2.34599829467721E-009</v>
      </c>
      <c r="AB20" s="165" t="n">
        <v>8.60199374714977E-009</v>
      </c>
      <c r="AC20" s="182" t="s">
        <v>254</v>
      </c>
      <c r="AD20" s="182" t="s">
        <v>254</v>
      </c>
      <c r="AE20" s="168"/>
      <c r="AF20" s="170" t="s">
        <v>254</v>
      </c>
      <c r="AG20" s="170" t="s">
        <v>254</v>
      </c>
      <c r="AH20" s="169" t="n">
        <v>2.79285511271096</v>
      </c>
      <c r="AI20" s="170" t="s">
        <v>254</v>
      </c>
      <c r="AJ20" s="170" t="s">
        <v>254</v>
      </c>
      <c r="AK20" s="170" t="s">
        <v>254</v>
      </c>
      <c r="AL20" s="59" t="s">
        <v>61</v>
      </c>
    </row>
    <row r="21" s="8" customFormat="true" ht="24.75" hidden="false" customHeight="true" outlineLevel="0" collapsed="false">
      <c r="A21" s="55" t="s">
        <v>65</v>
      </c>
      <c r="B21" s="55" t="s">
        <v>78</v>
      </c>
      <c r="C21" s="56" t="s">
        <v>79</v>
      </c>
      <c r="D21" s="57"/>
      <c r="E21" s="165" t="n">
        <v>0.286268130975692</v>
      </c>
      <c r="F21" s="165" t="n">
        <v>0.228791090538495</v>
      </c>
      <c r="G21" s="165" t="n">
        <v>0.0172907122580879</v>
      </c>
      <c r="H21" s="165" t="n">
        <v>0.000721867825970932</v>
      </c>
      <c r="I21" s="165" t="n">
        <v>0.118879044475671</v>
      </c>
      <c r="J21" s="165" t="n">
        <v>0.121146515428235</v>
      </c>
      <c r="K21" s="165" t="n">
        <v>0.126183351832374</v>
      </c>
      <c r="L21" s="165" t="n">
        <v>0.0325272404299314</v>
      </c>
      <c r="M21" s="167" t="n">
        <v>0.585690147855114</v>
      </c>
      <c r="N21" s="165" t="n">
        <v>0.0209650773031882</v>
      </c>
      <c r="O21" s="165" t="n">
        <v>0.0094076385962464</v>
      </c>
      <c r="P21" s="165" t="n">
        <v>0.000985949040460372</v>
      </c>
      <c r="Q21" s="165" t="n">
        <v>0.000837584906138841</v>
      </c>
      <c r="R21" s="165" t="n">
        <v>0.0171313076620311</v>
      </c>
      <c r="S21" s="165" t="n">
        <v>0.00470832851362959</v>
      </c>
      <c r="T21" s="165" t="n">
        <v>0.00826558805782653</v>
      </c>
      <c r="U21" s="165" t="n">
        <v>0.000430939801292422</v>
      </c>
      <c r="V21" s="165" t="n">
        <v>0.371356403222403</v>
      </c>
      <c r="W21" s="165" t="n">
        <v>0.0771670909965127</v>
      </c>
      <c r="X21" s="165" t="n">
        <v>0.00791018661100147</v>
      </c>
      <c r="Y21" s="165" t="n">
        <v>0.0124181081528383</v>
      </c>
      <c r="Z21" s="165" t="n">
        <v>0.00400292005356889</v>
      </c>
      <c r="AA21" s="165" t="n">
        <v>0.00316294637528884</v>
      </c>
      <c r="AB21" s="165" t="n">
        <v>0.0274941611926975</v>
      </c>
      <c r="AC21" s="165" t="n">
        <v>0.00361249702156886</v>
      </c>
      <c r="AD21" s="165" t="n">
        <v>0.000909185604095508</v>
      </c>
      <c r="AE21" s="168"/>
      <c r="AF21" s="169" t="n">
        <v>22.3907049944655</v>
      </c>
      <c r="AG21" s="169" t="n">
        <v>5.09337373257207</v>
      </c>
      <c r="AH21" s="169" t="n">
        <v>5438.10371289199</v>
      </c>
      <c r="AI21" s="169" t="n">
        <v>721.867825970932</v>
      </c>
      <c r="AJ21" s="170" t="s">
        <v>254</v>
      </c>
      <c r="AK21" s="170" t="s">
        <v>254</v>
      </c>
      <c r="AL21" s="59" t="s">
        <v>61</v>
      </c>
    </row>
    <row r="22" s="8" customFormat="true" ht="24.75" hidden="false" customHeight="true" outlineLevel="0" collapsed="false">
      <c r="A22" s="55" t="s">
        <v>65</v>
      </c>
      <c r="B22" s="55" t="s">
        <v>80</v>
      </c>
      <c r="C22" s="56" t="s">
        <v>81</v>
      </c>
      <c r="D22" s="57"/>
      <c r="E22" s="167" t="n">
        <v>0.1452471</v>
      </c>
      <c r="F22" s="167" t="n">
        <v>0.0007038</v>
      </c>
      <c r="G22" s="167" t="n">
        <v>0.06745692</v>
      </c>
      <c r="H22" s="174" t="s">
        <v>429</v>
      </c>
      <c r="I22" s="178" t="s">
        <v>431</v>
      </c>
      <c r="J22" s="178" t="s">
        <v>431</v>
      </c>
      <c r="K22" s="178" t="s">
        <v>431</v>
      </c>
      <c r="L22" s="178" t="s">
        <v>431</v>
      </c>
      <c r="M22" s="167" t="n">
        <v>0.09107942</v>
      </c>
      <c r="N22" s="167" t="n">
        <v>0.0038318</v>
      </c>
      <c r="O22" s="167" t="n">
        <v>0.0003128</v>
      </c>
      <c r="P22" s="167" t="n">
        <v>0.0019159</v>
      </c>
      <c r="Q22" s="167" t="n">
        <v>0.00103615</v>
      </c>
      <c r="R22" s="167" t="n">
        <v>0.0016031</v>
      </c>
      <c r="S22" s="167" t="n">
        <v>0.00252977</v>
      </c>
      <c r="T22" s="167" t="n">
        <v>0.0019159</v>
      </c>
      <c r="U22" s="167" t="n">
        <v>0.00098923</v>
      </c>
      <c r="V22" s="167" t="n">
        <v>0.0165784</v>
      </c>
      <c r="W22" s="167" t="n">
        <v>0.00016031</v>
      </c>
      <c r="X22" s="167" t="n">
        <v>2.5415E-006</v>
      </c>
      <c r="Y22" s="167" t="n">
        <v>1.0948E-005</v>
      </c>
      <c r="Z22" s="167" t="n">
        <v>3.0107E-006</v>
      </c>
      <c r="AA22" s="167" t="n">
        <v>1.6813E-006</v>
      </c>
      <c r="AB22" s="167" t="n">
        <v>1.81815E-005</v>
      </c>
      <c r="AC22" s="167" t="n">
        <v>0.00017986</v>
      </c>
      <c r="AD22" s="167" t="n">
        <v>0.0040273</v>
      </c>
      <c r="AE22" s="168"/>
      <c r="AF22" s="170" t="s">
        <v>254</v>
      </c>
      <c r="AG22" s="170" t="s">
        <v>254</v>
      </c>
      <c r="AH22" s="170" t="s">
        <v>254</v>
      </c>
      <c r="AI22" s="170" t="s">
        <v>254</v>
      </c>
      <c r="AJ22" s="170" t="s">
        <v>254</v>
      </c>
      <c r="AK22" s="169" t="s">
        <v>496</v>
      </c>
      <c r="AL22" s="59" t="s">
        <v>433</v>
      </c>
    </row>
    <row r="23" s="8" customFormat="true" ht="24.75" hidden="false" customHeight="true" outlineLevel="0" collapsed="false">
      <c r="A23" s="55" t="s">
        <v>82</v>
      </c>
      <c r="B23" s="55" t="s">
        <v>83</v>
      </c>
      <c r="C23" s="56" t="s">
        <v>84</v>
      </c>
      <c r="D23" s="62"/>
      <c r="E23" s="182" t="s">
        <v>254</v>
      </c>
      <c r="F23" s="182" t="s">
        <v>254</v>
      </c>
      <c r="G23" s="182" t="s">
        <v>254</v>
      </c>
      <c r="H23" s="182" t="s">
        <v>254</v>
      </c>
      <c r="I23" s="182" t="s">
        <v>254</v>
      </c>
      <c r="J23" s="182" t="s">
        <v>254</v>
      </c>
      <c r="K23" s="182" t="s">
        <v>254</v>
      </c>
      <c r="L23" s="182" t="s">
        <v>254</v>
      </c>
      <c r="M23" s="182" t="s">
        <v>254</v>
      </c>
      <c r="N23" s="182" t="s">
        <v>254</v>
      </c>
      <c r="O23" s="182" t="s">
        <v>254</v>
      </c>
      <c r="P23" s="182" t="s">
        <v>254</v>
      </c>
      <c r="Q23" s="182" t="s">
        <v>254</v>
      </c>
      <c r="R23" s="182" t="s">
        <v>254</v>
      </c>
      <c r="S23" s="182" t="s">
        <v>254</v>
      </c>
      <c r="T23" s="182" t="s">
        <v>254</v>
      </c>
      <c r="U23" s="182" t="s">
        <v>254</v>
      </c>
      <c r="V23" s="182" t="s">
        <v>254</v>
      </c>
      <c r="W23" s="182" t="s">
        <v>254</v>
      </c>
      <c r="X23" s="182" t="s">
        <v>254</v>
      </c>
      <c r="Y23" s="182" t="s">
        <v>254</v>
      </c>
      <c r="Z23" s="182" t="s">
        <v>254</v>
      </c>
      <c r="AA23" s="182" t="s">
        <v>254</v>
      </c>
      <c r="AB23" s="182" t="s">
        <v>254</v>
      </c>
      <c r="AC23" s="182" t="s">
        <v>254</v>
      </c>
      <c r="AD23" s="182" t="s">
        <v>254</v>
      </c>
      <c r="AE23" s="168"/>
      <c r="AF23" s="182" t="s">
        <v>254</v>
      </c>
      <c r="AG23" s="182" t="s">
        <v>254</v>
      </c>
      <c r="AH23" s="182" t="s">
        <v>254</v>
      </c>
      <c r="AI23" s="182" t="s">
        <v>254</v>
      </c>
      <c r="AJ23" s="170" t="s">
        <v>254</v>
      </c>
      <c r="AK23" s="170" t="s">
        <v>254</v>
      </c>
      <c r="AL23" s="59" t="s">
        <v>61</v>
      </c>
    </row>
    <row r="24" s="8" customFormat="true" ht="24.75" hidden="false" customHeight="true" outlineLevel="0" collapsed="false">
      <c r="A24" s="63" t="s">
        <v>65</v>
      </c>
      <c r="B24" s="55" t="s">
        <v>85</v>
      </c>
      <c r="C24" s="56" t="s">
        <v>86</v>
      </c>
      <c r="D24" s="57"/>
      <c r="E24" s="182" t="s">
        <v>254</v>
      </c>
      <c r="F24" s="182" t="s">
        <v>254</v>
      </c>
      <c r="G24" s="182" t="s">
        <v>254</v>
      </c>
      <c r="H24" s="182" t="s">
        <v>254</v>
      </c>
      <c r="I24" s="182" t="s">
        <v>254</v>
      </c>
      <c r="J24" s="182" t="s">
        <v>254</v>
      </c>
      <c r="K24" s="182" t="s">
        <v>254</v>
      </c>
      <c r="L24" s="182" t="s">
        <v>254</v>
      </c>
      <c r="M24" s="182" t="s">
        <v>254</v>
      </c>
      <c r="N24" s="182" t="s">
        <v>254</v>
      </c>
      <c r="O24" s="182" t="s">
        <v>254</v>
      </c>
      <c r="P24" s="182" t="s">
        <v>254</v>
      </c>
      <c r="Q24" s="182" t="s">
        <v>254</v>
      </c>
      <c r="R24" s="182" t="s">
        <v>254</v>
      </c>
      <c r="S24" s="182" t="s">
        <v>254</v>
      </c>
      <c r="T24" s="182" t="s">
        <v>254</v>
      </c>
      <c r="U24" s="182" t="s">
        <v>254</v>
      </c>
      <c r="V24" s="182" t="s">
        <v>254</v>
      </c>
      <c r="W24" s="182" t="s">
        <v>254</v>
      </c>
      <c r="X24" s="182" t="s">
        <v>254</v>
      </c>
      <c r="Y24" s="182" t="s">
        <v>254</v>
      </c>
      <c r="Z24" s="182" t="s">
        <v>254</v>
      </c>
      <c r="AA24" s="182" t="s">
        <v>254</v>
      </c>
      <c r="AB24" s="182" t="s">
        <v>254</v>
      </c>
      <c r="AC24" s="182" t="s">
        <v>254</v>
      </c>
      <c r="AD24" s="182" t="s">
        <v>254</v>
      </c>
      <c r="AE24" s="168"/>
      <c r="AF24" s="182" t="s">
        <v>254</v>
      </c>
      <c r="AG24" s="182" t="s">
        <v>254</v>
      </c>
      <c r="AH24" s="182" t="s">
        <v>254</v>
      </c>
      <c r="AI24" s="182" t="s">
        <v>254</v>
      </c>
      <c r="AJ24" s="170" t="s">
        <v>254</v>
      </c>
      <c r="AK24" s="170" t="s">
        <v>254</v>
      </c>
      <c r="AL24" s="59" t="s">
        <v>61</v>
      </c>
    </row>
    <row r="25" s="8" customFormat="true" ht="24.75" hidden="false" customHeight="true" outlineLevel="0" collapsed="false">
      <c r="A25" s="55" t="s">
        <v>87</v>
      </c>
      <c r="B25" s="55" t="s">
        <v>88</v>
      </c>
      <c r="C25" s="56" t="s">
        <v>89</v>
      </c>
      <c r="D25" s="57"/>
      <c r="E25" s="166" t="s">
        <v>429</v>
      </c>
      <c r="F25" s="166" t="s">
        <v>429</v>
      </c>
      <c r="G25" s="166" t="s">
        <v>429</v>
      </c>
      <c r="H25" s="171" t="s">
        <v>430</v>
      </c>
      <c r="I25" s="166" t="s">
        <v>429</v>
      </c>
      <c r="J25" s="166" t="s">
        <v>429</v>
      </c>
      <c r="K25" s="166" t="s">
        <v>429</v>
      </c>
      <c r="L25" s="166" t="s">
        <v>429</v>
      </c>
      <c r="M25" s="166" t="s">
        <v>429</v>
      </c>
      <c r="N25" s="171" t="s">
        <v>430</v>
      </c>
      <c r="O25" s="171" t="s">
        <v>430</v>
      </c>
      <c r="P25" s="171" t="s">
        <v>430</v>
      </c>
      <c r="Q25" s="171" t="s">
        <v>430</v>
      </c>
      <c r="R25" s="171" t="s">
        <v>430</v>
      </c>
      <c r="S25" s="171" t="s">
        <v>430</v>
      </c>
      <c r="T25" s="171" t="s">
        <v>430</v>
      </c>
      <c r="U25" s="171" t="s">
        <v>430</v>
      </c>
      <c r="V25" s="171" t="s">
        <v>430</v>
      </c>
      <c r="W25" s="171" t="s">
        <v>430</v>
      </c>
      <c r="X25" s="171" t="s">
        <v>430</v>
      </c>
      <c r="Y25" s="171" t="s">
        <v>430</v>
      </c>
      <c r="Z25" s="171" t="s">
        <v>430</v>
      </c>
      <c r="AA25" s="171" t="s">
        <v>430</v>
      </c>
      <c r="AB25" s="171" t="s">
        <v>430</v>
      </c>
      <c r="AC25" s="171" t="s">
        <v>430</v>
      </c>
      <c r="AD25" s="171" t="s">
        <v>430</v>
      </c>
      <c r="AE25" s="168"/>
      <c r="AF25" s="171" t="s">
        <v>430</v>
      </c>
      <c r="AG25" s="171" t="s">
        <v>430</v>
      </c>
      <c r="AH25" s="171" t="s">
        <v>430</v>
      </c>
      <c r="AI25" s="171" t="s">
        <v>430</v>
      </c>
      <c r="AJ25" s="171" t="s">
        <v>430</v>
      </c>
      <c r="AK25" s="170" t="s">
        <v>254</v>
      </c>
      <c r="AL25" s="59" t="s">
        <v>61</v>
      </c>
    </row>
    <row r="26" s="8" customFormat="true" ht="24.75" hidden="false" customHeight="true" outlineLevel="0" collapsed="false">
      <c r="A26" s="55" t="s">
        <v>87</v>
      </c>
      <c r="B26" s="55" t="s">
        <v>90</v>
      </c>
      <c r="C26" s="56" t="s">
        <v>91</v>
      </c>
      <c r="D26" s="57"/>
      <c r="E26" s="166" t="s">
        <v>429</v>
      </c>
      <c r="F26" s="166" t="s">
        <v>429</v>
      </c>
      <c r="G26" s="166" t="s">
        <v>429</v>
      </c>
      <c r="H26" s="171" t="s">
        <v>430</v>
      </c>
      <c r="I26" s="166" t="s">
        <v>429</v>
      </c>
      <c r="J26" s="166" t="s">
        <v>429</v>
      </c>
      <c r="K26" s="166" t="s">
        <v>429</v>
      </c>
      <c r="L26" s="166" t="s">
        <v>429</v>
      </c>
      <c r="M26" s="166" t="s">
        <v>429</v>
      </c>
      <c r="N26" s="171" t="s">
        <v>430</v>
      </c>
      <c r="O26" s="171" t="s">
        <v>430</v>
      </c>
      <c r="P26" s="171" t="s">
        <v>430</v>
      </c>
      <c r="Q26" s="171" t="s">
        <v>430</v>
      </c>
      <c r="R26" s="171" t="s">
        <v>430</v>
      </c>
      <c r="S26" s="171" t="s">
        <v>430</v>
      </c>
      <c r="T26" s="171" t="s">
        <v>430</v>
      </c>
      <c r="U26" s="171" t="s">
        <v>430</v>
      </c>
      <c r="V26" s="171" t="s">
        <v>430</v>
      </c>
      <c r="W26" s="171" t="s">
        <v>430</v>
      </c>
      <c r="X26" s="171" t="s">
        <v>430</v>
      </c>
      <c r="Y26" s="171" t="s">
        <v>430</v>
      </c>
      <c r="Z26" s="171" t="s">
        <v>430</v>
      </c>
      <c r="AA26" s="171" t="s">
        <v>430</v>
      </c>
      <c r="AB26" s="171" t="s">
        <v>430</v>
      </c>
      <c r="AC26" s="171" t="s">
        <v>430</v>
      </c>
      <c r="AD26" s="171" t="s">
        <v>430</v>
      </c>
      <c r="AE26" s="168"/>
      <c r="AF26" s="171" t="s">
        <v>430</v>
      </c>
      <c r="AG26" s="171" t="s">
        <v>430</v>
      </c>
      <c r="AH26" s="171" t="s">
        <v>430</v>
      </c>
      <c r="AI26" s="171" t="s">
        <v>430</v>
      </c>
      <c r="AJ26" s="171" t="s">
        <v>430</v>
      </c>
      <c r="AK26" s="170" t="s">
        <v>254</v>
      </c>
      <c r="AL26" s="59" t="s">
        <v>61</v>
      </c>
    </row>
    <row r="27" s="8" customFormat="true" ht="24.75" hidden="false" customHeight="true" outlineLevel="0" collapsed="false">
      <c r="A27" s="55" t="s">
        <v>92</v>
      </c>
      <c r="B27" s="55" t="s">
        <v>93</v>
      </c>
      <c r="C27" s="56" t="s">
        <v>94</v>
      </c>
      <c r="D27" s="57"/>
      <c r="E27" s="167" t="n">
        <v>2.70711405714286</v>
      </c>
      <c r="F27" s="167" t="n">
        <v>5.26942634285714</v>
      </c>
      <c r="G27" s="167" t="n">
        <v>2.712</v>
      </c>
      <c r="H27" s="167" t="n">
        <v>0.571134514285714</v>
      </c>
      <c r="I27" s="167" t="n">
        <v>0.0136074857142857</v>
      </c>
      <c r="J27" s="167" t="n">
        <v>0.0136074857142857</v>
      </c>
      <c r="K27" s="167" t="n">
        <v>0.0136074857142857</v>
      </c>
      <c r="L27" s="167" t="n">
        <v>0.0016272</v>
      </c>
      <c r="M27" s="167" t="n">
        <v>32.8802339428571</v>
      </c>
      <c r="N27" s="167" t="n">
        <v>0.137895142857143</v>
      </c>
      <c r="O27" s="167" t="n">
        <v>0.00733917828571429</v>
      </c>
      <c r="P27" s="183" t="s">
        <v>429</v>
      </c>
      <c r="Q27" s="183" t="s">
        <v>429</v>
      </c>
      <c r="R27" s="167" t="n">
        <v>0.0107949205714286</v>
      </c>
      <c r="S27" s="167" t="n">
        <v>0.0283994405714286</v>
      </c>
      <c r="T27" s="167" t="n">
        <v>0.00883093657142857</v>
      </c>
      <c r="U27" s="167" t="n">
        <v>0.0001356</v>
      </c>
      <c r="V27" s="167" t="n">
        <v>1.47056348571429</v>
      </c>
      <c r="W27" s="183" t="s">
        <v>429</v>
      </c>
      <c r="X27" s="167" t="n">
        <v>0.00393949340571429</v>
      </c>
      <c r="Y27" s="167" t="n">
        <v>0.0048477</v>
      </c>
      <c r="Z27" s="167" t="n">
        <v>0.00309199340571429</v>
      </c>
      <c r="AA27" s="167" t="n">
        <v>0.00534295340571429</v>
      </c>
      <c r="AB27" s="167" t="n">
        <v>0.0172221402171429</v>
      </c>
      <c r="AC27" s="184" t="s">
        <v>429</v>
      </c>
      <c r="AD27" s="184" t="s">
        <v>429</v>
      </c>
      <c r="AE27" s="185"/>
      <c r="AF27" s="169" t="n">
        <v>30374.4</v>
      </c>
      <c r="AG27" s="186" t="s">
        <v>254</v>
      </c>
      <c r="AH27" s="169" t="n">
        <v>100</v>
      </c>
      <c r="AI27" s="171" t="s">
        <v>430</v>
      </c>
      <c r="AJ27" s="186" t="s">
        <v>254</v>
      </c>
      <c r="AK27" s="187" t="s">
        <v>254</v>
      </c>
      <c r="AL27" s="59" t="s">
        <v>61</v>
      </c>
    </row>
    <row r="28" s="8" customFormat="true" ht="24.75" hidden="false" customHeight="true" outlineLevel="0" collapsed="false">
      <c r="A28" s="55" t="s">
        <v>92</v>
      </c>
      <c r="B28" s="55" t="s">
        <v>95</v>
      </c>
      <c r="C28" s="56" t="s">
        <v>96</v>
      </c>
      <c r="D28" s="57"/>
      <c r="E28" s="167" t="n">
        <v>0.398812809182349</v>
      </c>
      <c r="F28" s="167" t="n">
        <v>0.0363901895618909</v>
      </c>
      <c r="G28" s="167" t="n">
        <v>0.118342079876068</v>
      </c>
      <c r="H28" s="167" t="n">
        <v>0.00029585519969017</v>
      </c>
      <c r="I28" s="167" t="s">
        <v>429</v>
      </c>
      <c r="J28" s="167" t="s">
        <v>429</v>
      </c>
      <c r="K28" s="167" t="n">
        <v>0.0360943343622007</v>
      </c>
      <c r="L28" s="167" t="n">
        <v>0.0198518838992104</v>
      </c>
      <c r="M28" s="167" t="n">
        <v>0.201477390989005</v>
      </c>
      <c r="N28" s="167" t="n">
        <v>0.0461534111516665</v>
      </c>
      <c r="O28" s="167" t="n">
        <v>0.000257394023730448</v>
      </c>
      <c r="P28" s="183" t="s">
        <v>429</v>
      </c>
      <c r="Q28" s="183" t="s">
        <v>429</v>
      </c>
      <c r="R28" s="167" t="n">
        <v>0.000887565599070509</v>
      </c>
      <c r="S28" s="167" t="n">
        <v>0.000627213023343159</v>
      </c>
      <c r="T28" s="167" t="n">
        <v>0.000260352575727349</v>
      </c>
      <c r="U28" s="167" t="n">
        <v>2.9585519969017E-006</v>
      </c>
      <c r="V28" s="167" t="n">
        <v>0.0514196337061515</v>
      </c>
      <c r="W28" s="183" t="s">
        <v>429</v>
      </c>
      <c r="X28" s="167" t="n">
        <v>0.000713011031253309</v>
      </c>
      <c r="Y28" s="167" t="n">
        <v>0.000798809039163458</v>
      </c>
      <c r="Z28" s="167" t="n">
        <v>0.000627213023343159</v>
      </c>
      <c r="AA28" s="167" t="n">
        <v>0.000665674199302882</v>
      </c>
      <c r="AB28" s="167" t="n">
        <v>0.00280470729306281</v>
      </c>
      <c r="AC28" s="183" t="s">
        <v>429</v>
      </c>
      <c r="AD28" s="183" t="s">
        <v>429</v>
      </c>
      <c r="AE28" s="185"/>
      <c r="AF28" s="169" t="n">
        <v>1258.95829655391</v>
      </c>
      <c r="AG28" s="186" t="s">
        <v>254</v>
      </c>
      <c r="AH28" s="188" t="n">
        <v>0</v>
      </c>
      <c r="AI28" s="171" t="s">
        <v>430</v>
      </c>
      <c r="AJ28" s="186" t="s">
        <v>254</v>
      </c>
      <c r="AK28" s="187" t="s">
        <v>254</v>
      </c>
      <c r="AL28" s="59" t="s">
        <v>61</v>
      </c>
    </row>
    <row r="29" s="8" customFormat="true" ht="24.75" hidden="false" customHeight="true" outlineLevel="0" collapsed="false">
      <c r="A29" s="55" t="s">
        <v>92</v>
      </c>
      <c r="B29" s="55" t="s">
        <v>97</v>
      </c>
      <c r="C29" s="56" t="s">
        <v>98</v>
      </c>
      <c r="D29" s="57"/>
      <c r="E29" s="167" t="n">
        <v>2.56499558454614</v>
      </c>
      <c r="F29" s="167" t="n">
        <v>0.0889593844351263</v>
      </c>
      <c r="G29" s="167" t="n">
        <v>0.395375041933895</v>
      </c>
      <c r="H29" s="167" t="n">
        <v>0.00197687520966947</v>
      </c>
      <c r="I29" s="167" t="s">
        <v>429</v>
      </c>
      <c r="J29" s="167" t="s">
        <v>429</v>
      </c>
      <c r="K29" s="167" t="n">
        <v>0.0543640682659105</v>
      </c>
      <c r="L29" s="167" t="n">
        <v>0.0288129561809326</v>
      </c>
      <c r="M29" s="167" t="n">
        <v>0.602946938949189</v>
      </c>
      <c r="N29" s="167" t="n">
        <v>0.0954830726270356</v>
      </c>
      <c r="O29" s="167" t="n">
        <v>0.000859940716206221</v>
      </c>
      <c r="P29" s="183" t="s">
        <v>429</v>
      </c>
      <c r="Q29" s="183" t="s">
        <v>429</v>
      </c>
      <c r="R29" s="167" t="n">
        <v>0.00296531281450421</v>
      </c>
      <c r="S29" s="167" t="n">
        <v>0.00209548772224964</v>
      </c>
      <c r="T29" s="167" t="n">
        <v>0.000869825092254568</v>
      </c>
      <c r="U29" s="167" t="n">
        <v>9.88437604834737E-006</v>
      </c>
      <c r="V29" s="167" t="n">
        <v>0.171790455720277</v>
      </c>
      <c r="W29" s="183" t="s">
        <v>429</v>
      </c>
      <c r="X29" s="167" t="n">
        <v>0.000345953161692158</v>
      </c>
      <c r="Y29" s="167" t="n">
        <v>0.00209548772224964</v>
      </c>
      <c r="Z29" s="167" t="n">
        <v>0.00234259712345833</v>
      </c>
      <c r="AA29" s="167" t="n">
        <v>0.000538698494634932</v>
      </c>
      <c r="AB29" s="167" t="n">
        <v>0.00532273650203506</v>
      </c>
      <c r="AC29" s="183" t="s">
        <v>429</v>
      </c>
      <c r="AD29" s="183" t="s">
        <v>429</v>
      </c>
      <c r="AE29" s="185"/>
      <c r="AF29" s="169" t="n">
        <v>4206.11746738186</v>
      </c>
      <c r="AG29" s="186" t="s">
        <v>254</v>
      </c>
      <c r="AH29" s="188" t="n">
        <v>0</v>
      </c>
      <c r="AI29" s="171" t="s">
        <v>430</v>
      </c>
      <c r="AJ29" s="186" t="s">
        <v>254</v>
      </c>
      <c r="AK29" s="187" t="s">
        <v>254</v>
      </c>
      <c r="AL29" s="59" t="s">
        <v>61</v>
      </c>
    </row>
    <row r="30" s="8" customFormat="true" ht="24.75" hidden="false" customHeight="true" outlineLevel="0" collapsed="false">
      <c r="A30" s="55" t="s">
        <v>92</v>
      </c>
      <c r="B30" s="55" t="s">
        <v>99</v>
      </c>
      <c r="C30" s="56" t="s">
        <v>100</v>
      </c>
      <c r="D30" s="57"/>
      <c r="E30" s="166" t="s">
        <v>429</v>
      </c>
      <c r="F30" s="166" t="s">
        <v>429</v>
      </c>
      <c r="G30" s="166" t="s">
        <v>429</v>
      </c>
      <c r="H30" s="166" t="s">
        <v>429</v>
      </c>
      <c r="I30" s="166" t="s">
        <v>429</v>
      </c>
      <c r="J30" s="166" t="s">
        <v>429</v>
      </c>
      <c r="K30" s="166" t="s">
        <v>429</v>
      </c>
      <c r="L30" s="166" t="s">
        <v>429</v>
      </c>
      <c r="M30" s="166" t="s">
        <v>429</v>
      </c>
      <c r="N30" s="166" t="s">
        <v>429</v>
      </c>
      <c r="O30" s="166" t="s">
        <v>429</v>
      </c>
      <c r="P30" s="166" t="s">
        <v>429</v>
      </c>
      <c r="Q30" s="166" t="s">
        <v>429</v>
      </c>
      <c r="R30" s="166" t="s">
        <v>429</v>
      </c>
      <c r="S30" s="166" t="s">
        <v>429</v>
      </c>
      <c r="T30" s="166" t="s">
        <v>429</v>
      </c>
      <c r="U30" s="166" t="s">
        <v>429</v>
      </c>
      <c r="V30" s="166" t="s">
        <v>429</v>
      </c>
      <c r="W30" s="166" t="s">
        <v>429</v>
      </c>
      <c r="X30" s="166" t="s">
        <v>429</v>
      </c>
      <c r="Y30" s="166" t="s">
        <v>429</v>
      </c>
      <c r="Z30" s="166" t="s">
        <v>429</v>
      </c>
      <c r="AA30" s="166" t="s">
        <v>429</v>
      </c>
      <c r="AB30" s="166" t="s">
        <v>429</v>
      </c>
      <c r="AC30" s="183" t="s">
        <v>429</v>
      </c>
      <c r="AD30" s="183" t="s">
        <v>429</v>
      </c>
      <c r="AE30" s="185"/>
      <c r="AF30" s="166" t="s">
        <v>429</v>
      </c>
      <c r="AG30" s="186" t="s">
        <v>254</v>
      </c>
      <c r="AH30" s="166" t="s">
        <v>429</v>
      </c>
      <c r="AI30" s="171" t="s">
        <v>430</v>
      </c>
      <c r="AJ30" s="186" t="s">
        <v>254</v>
      </c>
      <c r="AK30" s="187" t="s">
        <v>254</v>
      </c>
      <c r="AL30" s="59" t="s">
        <v>61</v>
      </c>
      <c r="AM30" s="65"/>
    </row>
    <row r="31" s="8" customFormat="true" ht="24.75" hidden="false" customHeight="true" outlineLevel="0" collapsed="false">
      <c r="A31" s="55" t="s">
        <v>92</v>
      </c>
      <c r="B31" s="55" t="s">
        <v>101</v>
      </c>
      <c r="C31" s="56" t="s">
        <v>102</v>
      </c>
      <c r="D31" s="57"/>
      <c r="E31" s="182" t="s">
        <v>254</v>
      </c>
      <c r="F31" s="167" t="n">
        <v>0.782355733333333</v>
      </c>
      <c r="G31" s="182" t="s">
        <v>254</v>
      </c>
      <c r="H31" s="182" t="s">
        <v>254</v>
      </c>
      <c r="I31" s="182" t="s">
        <v>254</v>
      </c>
      <c r="J31" s="182" t="s">
        <v>254</v>
      </c>
      <c r="K31" s="182" t="s">
        <v>254</v>
      </c>
      <c r="L31" s="182" t="s">
        <v>254</v>
      </c>
      <c r="M31" s="182" t="s">
        <v>254</v>
      </c>
      <c r="N31" s="182" t="s">
        <v>254</v>
      </c>
      <c r="O31" s="182" t="s">
        <v>254</v>
      </c>
      <c r="P31" s="182" t="s">
        <v>254</v>
      </c>
      <c r="Q31" s="182" t="s">
        <v>254</v>
      </c>
      <c r="R31" s="182" t="s">
        <v>254</v>
      </c>
      <c r="S31" s="182" t="s">
        <v>254</v>
      </c>
      <c r="T31" s="182" t="s">
        <v>254</v>
      </c>
      <c r="U31" s="182" t="s">
        <v>254</v>
      </c>
      <c r="V31" s="182" t="s">
        <v>254</v>
      </c>
      <c r="W31" s="183" t="s">
        <v>429</v>
      </c>
      <c r="X31" s="183" t="s">
        <v>429</v>
      </c>
      <c r="Y31" s="183" t="s">
        <v>429</v>
      </c>
      <c r="Z31" s="183" t="s">
        <v>429</v>
      </c>
      <c r="AA31" s="183" t="s">
        <v>429</v>
      </c>
      <c r="AB31" s="182" t="s">
        <v>254</v>
      </c>
      <c r="AC31" s="183" t="s">
        <v>429</v>
      </c>
      <c r="AD31" s="183" t="s">
        <v>429</v>
      </c>
      <c r="AE31" s="185"/>
      <c r="AF31" s="189" t="s">
        <v>431</v>
      </c>
      <c r="AG31" s="186" t="s">
        <v>254</v>
      </c>
      <c r="AH31" s="186" t="s">
        <v>254</v>
      </c>
      <c r="AI31" s="186" t="s">
        <v>254</v>
      </c>
      <c r="AJ31" s="186" t="s">
        <v>254</v>
      </c>
      <c r="AK31" s="187" t="s">
        <v>254</v>
      </c>
      <c r="AL31" s="59" t="s">
        <v>61</v>
      </c>
    </row>
    <row r="32" s="8" customFormat="true" ht="24.75" hidden="false" customHeight="true" outlineLevel="0" collapsed="false">
      <c r="A32" s="55" t="s">
        <v>92</v>
      </c>
      <c r="B32" s="55" t="s">
        <v>103</v>
      </c>
      <c r="C32" s="56" t="s">
        <v>104</v>
      </c>
      <c r="D32" s="57"/>
      <c r="E32" s="182" t="s">
        <v>254</v>
      </c>
      <c r="F32" s="182" t="s">
        <v>254</v>
      </c>
      <c r="G32" s="182" t="s">
        <v>254</v>
      </c>
      <c r="H32" s="182" t="s">
        <v>254</v>
      </c>
      <c r="I32" s="167" t="n">
        <v>0.073990652</v>
      </c>
      <c r="J32" s="167" t="n">
        <v>0.142565028</v>
      </c>
      <c r="K32" s="242" t="n">
        <v>0.1820825092</v>
      </c>
      <c r="L32" s="242" t="n">
        <v>0.0073990652</v>
      </c>
      <c r="M32" s="182" t="s">
        <v>254</v>
      </c>
      <c r="N32" s="166" t="s">
        <v>429</v>
      </c>
      <c r="O32" s="166" t="s">
        <v>429</v>
      </c>
      <c r="P32" s="166" t="s">
        <v>429</v>
      </c>
      <c r="Q32" s="166" t="s">
        <v>429</v>
      </c>
      <c r="R32" s="166" t="s">
        <v>429</v>
      </c>
      <c r="S32" s="166" t="s">
        <v>429</v>
      </c>
      <c r="T32" s="166" t="s">
        <v>429</v>
      </c>
      <c r="U32" s="166" t="s">
        <v>429</v>
      </c>
      <c r="V32" s="166" t="s">
        <v>429</v>
      </c>
      <c r="W32" s="182" t="s">
        <v>254</v>
      </c>
      <c r="X32" s="183" t="s">
        <v>429</v>
      </c>
      <c r="Y32" s="183" t="s">
        <v>429</v>
      </c>
      <c r="Z32" s="183" t="s">
        <v>429</v>
      </c>
      <c r="AA32" s="183" t="s">
        <v>429</v>
      </c>
      <c r="AB32" s="183" t="s">
        <v>429</v>
      </c>
      <c r="AC32" s="183" t="s">
        <v>429</v>
      </c>
      <c r="AD32" s="183" t="s">
        <v>429</v>
      </c>
      <c r="AE32" s="185"/>
      <c r="AF32" s="186" t="s">
        <v>254</v>
      </c>
      <c r="AG32" s="186" t="s">
        <v>254</v>
      </c>
      <c r="AH32" s="186" t="s">
        <v>254</v>
      </c>
      <c r="AI32" s="186" t="s">
        <v>254</v>
      </c>
      <c r="AJ32" s="186" t="s">
        <v>254</v>
      </c>
      <c r="AK32" s="191" t="s">
        <v>429</v>
      </c>
      <c r="AL32" s="192" t="s">
        <v>434</v>
      </c>
    </row>
    <row r="33" s="8" customFormat="true" ht="24.75" hidden="false" customHeight="true" outlineLevel="0" collapsed="false">
      <c r="A33" s="55" t="s">
        <v>92</v>
      </c>
      <c r="B33" s="55" t="s">
        <v>106</v>
      </c>
      <c r="C33" s="56" t="s">
        <v>107</v>
      </c>
      <c r="D33" s="57"/>
      <c r="E33" s="193" t="s">
        <v>254</v>
      </c>
      <c r="F33" s="193" t="s">
        <v>254</v>
      </c>
      <c r="G33" s="193" t="s">
        <v>254</v>
      </c>
      <c r="H33" s="193" t="s">
        <v>254</v>
      </c>
      <c r="I33" s="242" t="n">
        <v>0.03952864</v>
      </c>
      <c r="J33" s="242" t="n">
        <v>0.0728549</v>
      </c>
      <c r="K33" s="242" t="n">
        <v>0.07279566</v>
      </c>
      <c r="L33" s="193" t="s">
        <v>254</v>
      </c>
      <c r="M33" s="193" t="s">
        <v>254</v>
      </c>
      <c r="N33" s="184" t="s">
        <v>429</v>
      </c>
      <c r="O33" s="184" t="s">
        <v>429</v>
      </c>
      <c r="P33" s="184" t="s">
        <v>429</v>
      </c>
      <c r="Q33" s="184" t="s">
        <v>429</v>
      </c>
      <c r="R33" s="184" t="s">
        <v>429</v>
      </c>
      <c r="S33" s="184" t="s">
        <v>429</v>
      </c>
      <c r="T33" s="184" t="s">
        <v>429</v>
      </c>
      <c r="U33" s="184" t="s">
        <v>429</v>
      </c>
      <c r="V33" s="184" t="s">
        <v>429</v>
      </c>
      <c r="W33" s="193" t="s">
        <v>254</v>
      </c>
      <c r="X33" s="184" t="s">
        <v>429</v>
      </c>
      <c r="Y33" s="184" t="s">
        <v>429</v>
      </c>
      <c r="Z33" s="184" t="s">
        <v>429</v>
      </c>
      <c r="AA33" s="184" t="s">
        <v>429</v>
      </c>
      <c r="AB33" s="184" t="s">
        <v>429</v>
      </c>
      <c r="AC33" s="184" t="s">
        <v>429</v>
      </c>
      <c r="AD33" s="184" t="s">
        <v>429</v>
      </c>
      <c r="AE33" s="185"/>
      <c r="AF33" s="186" t="s">
        <v>254</v>
      </c>
      <c r="AG33" s="186" t="s">
        <v>254</v>
      </c>
      <c r="AH33" s="186" t="s">
        <v>254</v>
      </c>
      <c r="AI33" s="186" t="s">
        <v>254</v>
      </c>
      <c r="AJ33" s="186" t="s">
        <v>254</v>
      </c>
      <c r="AK33" s="191" t="s">
        <v>429</v>
      </c>
      <c r="AL33" s="192" t="s">
        <v>434</v>
      </c>
    </row>
    <row r="34" s="8" customFormat="true" ht="24.75" hidden="false" customHeight="true" outlineLevel="0" collapsed="false">
      <c r="A34" s="55" t="s">
        <v>82</v>
      </c>
      <c r="B34" s="55" t="s">
        <v>108</v>
      </c>
      <c r="C34" s="56" t="s">
        <v>109</v>
      </c>
      <c r="D34" s="57"/>
      <c r="E34" s="177" t="n">
        <v>0.750255047685936</v>
      </c>
      <c r="F34" s="177" t="n">
        <v>0.0665779765599161</v>
      </c>
      <c r="G34" s="167" t="n">
        <v>0.849271377685949</v>
      </c>
      <c r="H34" s="177" t="n">
        <v>0.000100224910950411</v>
      </c>
      <c r="I34" s="177" t="n">
        <v>0.0196154468574376</v>
      </c>
      <c r="J34" s="177" t="n">
        <v>0.0206176959669418</v>
      </c>
      <c r="K34" s="177" t="n">
        <v>0.0217631235206607</v>
      </c>
      <c r="L34" s="184" t="s">
        <v>429</v>
      </c>
      <c r="M34" s="177" t="n">
        <v>0.153200935309914</v>
      </c>
      <c r="N34" s="184" t="s">
        <v>429</v>
      </c>
      <c r="O34" s="177" t="n">
        <v>0.000143178444214873</v>
      </c>
      <c r="P34" s="184" t="s">
        <v>429</v>
      </c>
      <c r="Q34" s="184" t="s">
        <v>429</v>
      </c>
      <c r="R34" s="177" t="n">
        <v>0.000715892221074366</v>
      </c>
      <c r="S34" s="177" t="n">
        <v>0.0243403355165285</v>
      </c>
      <c r="T34" s="177" t="n">
        <v>0.00100224910950411</v>
      </c>
      <c r="U34" s="177" t="n">
        <v>0.000143178444214873</v>
      </c>
      <c r="V34" s="177" t="n">
        <v>0.0143178444214873</v>
      </c>
      <c r="W34" s="184" t="s">
        <v>429</v>
      </c>
      <c r="X34" s="177" t="n">
        <v>0.00042953533264462</v>
      </c>
      <c r="Y34" s="177" t="n">
        <v>0.000715892221074366</v>
      </c>
      <c r="Z34" s="184" t="s">
        <v>429</v>
      </c>
      <c r="AA34" s="184" t="s">
        <v>429</v>
      </c>
      <c r="AB34" s="184" t="s">
        <v>429</v>
      </c>
      <c r="AC34" s="193" t="s">
        <v>254</v>
      </c>
      <c r="AD34" s="193" t="s">
        <v>254</v>
      </c>
      <c r="AE34" s="168"/>
      <c r="AF34" s="165" t="n">
        <v>584.467310123955</v>
      </c>
      <c r="AG34" s="170" t="s">
        <v>254</v>
      </c>
      <c r="AH34" s="170" t="s">
        <v>254</v>
      </c>
      <c r="AI34" s="170" t="s">
        <v>254</v>
      </c>
      <c r="AJ34" s="170" t="s">
        <v>254</v>
      </c>
      <c r="AK34" s="170" t="s">
        <v>254</v>
      </c>
      <c r="AL34" s="59" t="s">
        <v>61</v>
      </c>
    </row>
    <row r="35" s="66" customFormat="true" ht="24.75" hidden="false" customHeight="true" outlineLevel="0" collapsed="false">
      <c r="A35" s="55" t="s">
        <v>110</v>
      </c>
      <c r="B35" s="55" t="s">
        <v>111</v>
      </c>
      <c r="C35" s="56" t="s">
        <v>112</v>
      </c>
      <c r="D35" s="57"/>
      <c r="E35" s="171" t="s">
        <v>430</v>
      </c>
      <c r="F35" s="171" t="s">
        <v>430</v>
      </c>
      <c r="G35" s="171" t="s">
        <v>430</v>
      </c>
      <c r="H35" s="171" t="s">
        <v>430</v>
      </c>
      <c r="I35" s="171" t="s">
        <v>430</v>
      </c>
      <c r="J35" s="171" t="s">
        <v>430</v>
      </c>
      <c r="K35" s="171" t="s">
        <v>430</v>
      </c>
      <c r="L35" s="171" t="s">
        <v>430</v>
      </c>
      <c r="M35" s="171" t="s">
        <v>430</v>
      </c>
      <c r="N35" s="171" t="s">
        <v>430</v>
      </c>
      <c r="O35" s="171" t="s">
        <v>430</v>
      </c>
      <c r="P35" s="171" t="s">
        <v>430</v>
      </c>
      <c r="Q35" s="171" t="s">
        <v>430</v>
      </c>
      <c r="R35" s="171" t="s">
        <v>430</v>
      </c>
      <c r="S35" s="171" t="s">
        <v>430</v>
      </c>
      <c r="T35" s="171" t="s">
        <v>430</v>
      </c>
      <c r="U35" s="171" t="s">
        <v>430</v>
      </c>
      <c r="V35" s="171" t="s">
        <v>430</v>
      </c>
      <c r="W35" s="171" t="s">
        <v>430</v>
      </c>
      <c r="X35" s="171" t="s">
        <v>430</v>
      </c>
      <c r="Y35" s="171" t="s">
        <v>430</v>
      </c>
      <c r="Z35" s="171" t="s">
        <v>430</v>
      </c>
      <c r="AA35" s="171" t="s">
        <v>430</v>
      </c>
      <c r="AB35" s="171" t="s">
        <v>430</v>
      </c>
      <c r="AC35" s="171" t="s">
        <v>430</v>
      </c>
      <c r="AD35" s="171" t="s">
        <v>430</v>
      </c>
      <c r="AE35" s="168"/>
      <c r="AF35" s="171" t="s">
        <v>430</v>
      </c>
      <c r="AG35" s="171" t="s">
        <v>430</v>
      </c>
      <c r="AH35" s="171" t="s">
        <v>430</v>
      </c>
      <c r="AI35" s="171" t="s">
        <v>430</v>
      </c>
      <c r="AJ35" s="171" t="s">
        <v>430</v>
      </c>
      <c r="AK35" s="170" t="s">
        <v>254</v>
      </c>
      <c r="AL35" s="59" t="s">
        <v>61</v>
      </c>
    </row>
    <row r="36" s="8" customFormat="true" ht="24.75" hidden="false" customHeight="true" outlineLevel="0" collapsed="false">
      <c r="A36" s="55" t="s">
        <v>110</v>
      </c>
      <c r="B36" s="55" t="s">
        <v>113</v>
      </c>
      <c r="C36" s="56" t="s">
        <v>114</v>
      </c>
      <c r="D36" s="57"/>
      <c r="E36" s="177" t="n">
        <v>0.0182575840987925</v>
      </c>
      <c r="F36" s="177" t="n">
        <v>0.000442531470538598</v>
      </c>
      <c r="G36" s="241" t="n">
        <v>0.0101150050408822</v>
      </c>
      <c r="H36" s="166" t="s">
        <v>429</v>
      </c>
      <c r="I36" s="177" t="n">
        <v>0.0002705763848436</v>
      </c>
      <c r="J36" s="177" t="n">
        <v>0.0002705763848436</v>
      </c>
      <c r="K36" s="177" t="n">
        <v>0.0002705763848436</v>
      </c>
      <c r="L36" s="177" t="n">
        <v>8.38786793015161E-005</v>
      </c>
      <c r="M36" s="177" t="n">
        <v>0.000971040483924696</v>
      </c>
      <c r="N36" s="177" t="n">
        <v>3.28737663828673E-005</v>
      </c>
      <c r="O36" s="177" t="n">
        <v>2.52875126022056E-006</v>
      </c>
      <c r="P36" s="177" t="n">
        <v>7.58625378066169E-006</v>
      </c>
      <c r="Q36" s="177" t="n">
        <v>1.01150050408823E-005</v>
      </c>
      <c r="R36" s="177" t="n">
        <v>1.26437563011028E-005</v>
      </c>
      <c r="S36" s="177" t="n">
        <v>0.00022253011089941</v>
      </c>
      <c r="T36" s="177" t="n">
        <v>0.000252875126022056</v>
      </c>
      <c r="U36" s="177" t="n">
        <v>2.52875126022056E-005</v>
      </c>
      <c r="V36" s="177" t="n">
        <v>0.000303450151226468</v>
      </c>
      <c r="W36" s="177" t="n">
        <v>3.28737663828673E-005</v>
      </c>
      <c r="X36" s="177" t="n">
        <v>5.05750252044113E-007</v>
      </c>
      <c r="Y36" s="177" t="n">
        <v>2.52875126022056E-006</v>
      </c>
      <c r="Z36" s="177" t="n">
        <v>2.52875126022056E-006</v>
      </c>
      <c r="AA36" s="177" t="n">
        <v>2.52875126022056E-007</v>
      </c>
      <c r="AB36" s="177" t="n">
        <v>5.81612789850729E-006</v>
      </c>
      <c r="AC36" s="177" t="n">
        <v>2.02300100817645E-005</v>
      </c>
      <c r="AD36" s="177" t="n">
        <v>9.60925478883814E-006</v>
      </c>
      <c r="AE36" s="168"/>
      <c r="AF36" s="165" t="n">
        <v>10.8736304189484</v>
      </c>
      <c r="AG36" s="166" t="s">
        <v>429</v>
      </c>
      <c r="AH36" s="166" t="s">
        <v>429</v>
      </c>
      <c r="AI36" s="166" t="s">
        <v>429</v>
      </c>
      <c r="AJ36" s="166" t="s">
        <v>429</v>
      </c>
      <c r="AK36" s="170" t="s">
        <v>254</v>
      </c>
      <c r="AL36" s="59" t="s">
        <v>61</v>
      </c>
    </row>
    <row r="37" s="8" customFormat="true" ht="24.75" hidden="false" customHeight="true" outlineLevel="0" collapsed="false">
      <c r="A37" s="55" t="s">
        <v>82</v>
      </c>
      <c r="B37" s="55" t="s">
        <v>115</v>
      </c>
      <c r="C37" s="56" t="s">
        <v>116</v>
      </c>
      <c r="D37" s="57"/>
      <c r="E37" s="166" t="s">
        <v>429</v>
      </c>
      <c r="F37" s="166" t="s">
        <v>429</v>
      </c>
      <c r="G37" s="166" t="s">
        <v>429</v>
      </c>
      <c r="H37" s="166" t="s">
        <v>429</v>
      </c>
      <c r="I37" s="166" t="s">
        <v>429</v>
      </c>
      <c r="J37" s="166" t="s">
        <v>429</v>
      </c>
      <c r="K37" s="166" t="s">
        <v>429</v>
      </c>
      <c r="L37" s="166" t="s">
        <v>429</v>
      </c>
      <c r="M37" s="166" t="s">
        <v>429</v>
      </c>
      <c r="N37" s="166" t="s">
        <v>429</v>
      </c>
      <c r="O37" s="166" t="s">
        <v>429</v>
      </c>
      <c r="P37" s="166" t="s">
        <v>429</v>
      </c>
      <c r="Q37" s="166" t="s">
        <v>429</v>
      </c>
      <c r="R37" s="166" t="s">
        <v>429</v>
      </c>
      <c r="S37" s="166" t="s">
        <v>429</v>
      </c>
      <c r="T37" s="166" t="s">
        <v>429</v>
      </c>
      <c r="U37" s="166" t="s">
        <v>429</v>
      </c>
      <c r="V37" s="166" t="s">
        <v>429</v>
      </c>
      <c r="W37" s="166" t="s">
        <v>429</v>
      </c>
      <c r="X37" s="166" t="s">
        <v>429</v>
      </c>
      <c r="Y37" s="166" t="s">
        <v>429</v>
      </c>
      <c r="Z37" s="166" t="s">
        <v>429</v>
      </c>
      <c r="AA37" s="166" t="s">
        <v>429</v>
      </c>
      <c r="AB37" s="166" t="s">
        <v>429</v>
      </c>
      <c r="AC37" s="166" t="s">
        <v>429</v>
      </c>
      <c r="AD37" s="166" t="s">
        <v>429</v>
      </c>
      <c r="AE37" s="168"/>
      <c r="AF37" s="166" t="s">
        <v>429</v>
      </c>
      <c r="AG37" s="166" t="s">
        <v>429</v>
      </c>
      <c r="AH37" s="166" t="s">
        <v>429</v>
      </c>
      <c r="AI37" s="166" t="s">
        <v>429</v>
      </c>
      <c r="AJ37" s="166" t="s">
        <v>429</v>
      </c>
      <c r="AK37" s="170" t="s">
        <v>254</v>
      </c>
      <c r="AL37" s="59" t="s">
        <v>61</v>
      </c>
    </row>
    <row r="38" s="8" customFormat="true" ht="24.75" hidden="false" customHeight="true" outlineLevel="0" collapsed="false">
      <c r="A38" s="55" t="s">
        <v>82</v>
      </c>
      <c r="B38" s="55" t="s">
        <v>117</v>
      </c>
      <c r="C38" s="56" t="s">
        <v>118</v>
      </c>
      <c r="D38" s="67"/>
      <c r="E38" s="171" t="s">
        <v>430</v>
      </c>
      <c r="F38" s="171" t="s">
        <v>430</v>
      </c>
      <c r="G38" s="171" t="s">
        <v>430</v>
      </c>
      <c r="H38" s="171" t="s">
        <v>430</v>
      </c>
      <c r="I38" s="171" t="s">
        <v>430</v>
      </c>
      <c r="J38" s="171" t="s">
        <v>430</v>
      </c>
      <c r="K38" s="171" t="s">
        <v>430</v>
      </c>
      <c r="L38" s="171" t="s">
        <v>430</v>
      </c>
      <c r="M38" s="171" t="s">
        <v>430</v>
      </c>
      <c r="N38" s="171" t="s">
        <v>430</v>
      </c>
      <c r="O38" s="171" t="s">
        <v>430</v>
      </c>
      <c r="P38" s="171" t="s">
        <v>430</v>
      </c>
      <c r="Q38" s="171" t="s">
        <v>430</v>
      </c>
      <c r="R38" s="171" t="s">
        <v>430</v>
      </c>
      <c r="S38" s="171" t="s">
        <v>430</v>
      </c>
      <c r="T38" s="171" t="s">
        <v>430</v>
      </c>
      <c r="U38" s="171" t="s">
        <v>430</v>
      </c>
      <c r="V38" s="171" t="s">
        <v>430</v>
      </c>
      <c r="W38" s="171" t="s">
        <v>430</v>
      </c>
      <c r="X38" s="171" t="s">
        <v>430</v>
      </c>
      <c r="Y38" s="171" t="s">
        <v>430</v>
      </c>
      <c r="Z38" s="171" t="s">
        <v>430</v>
      </c>
      <c r="AA38" s="171" t="s">
        <v>430</v>
      </c>
      <c r="AB38" s="171" t="s">
        <v>430</v>
      </c>
      <c r="AC38" s="171" t="s">
        <v>430</v>
      </c>
      <c r="AD38" s="171" t="s">
        <v>430</v>
      </c>
      <c r="AE38" s="168"/>
      <c r="AF38" s="171" t="s">
        <v>430</v>
      </c>
      <c r="AG38" s="171" t="s">
        <v>430</v>
      </c>
      <c r="AH38" s="171" t="s">
        <v>430</v>
      </c>
      <c r="AI38" s="171" t="s">
        <v>430</v>
      </c>
      <c r="AJ38" s="171" t="s">
        <v>430</v>
      </c>
      <c r="AK38" s="170" t="s">
        <v>254</v>
      </c>
      <c r="AL38" s="59" t="s">
        <v>61</v>
      </c>
    </row>
    <row r="39" s="8" customFormat="true" ht="24.75" hidden="false" customHeight="true" outlineLevel="0" collapsed="false">
      <c r="A39" s="55" t="s">
        <v>119</v>
      </c>
      <c r="B39" s="55" t="s">
        <v>120</v>
      </c>
      <c r="C39" s="56" t="s">
        <v>121</v>
      </c>
      <c r="D39" s="57"/>
      <c r="E39" s="167" t="n">
        <v>0.165462192285037</v>
      </c>
      <c r="F39" s="167" t="n">
        <v>0.341553778900182</v>
      </c>
      <c r="G39" s="167" t="n">
        <v>0.0458088491856833</v>
      </c>
      <c r="H39" s="167" t="n">
        <v>0.0011</v>
      </c>
      <c r="I39" s="167" t="n">
        <v>0.181113000287893</v>
      </c>
      <c r="J39" s="167" t="n">
        <v>0.185011335695578</v>
      </c>
      <c r="K39" s="167" t="n">
        <v>0.192878527823217</v>
      </c>
      <c r="L39" s="167" t="n">
        <v>0.0507425560621662</v>
      </c>
      <c r="M39" s="167" t="n">
        <v>0.0212048336752782</v>
      </c>
      <c r="N39" s="167" t="n">
        <v>0.0339261549500602</v>
      </c>
      <c r="O39" s="167" t="n">
        <v>0.0143624300664289</v>
      </c>
      <c r="P39" s="167" t="n">
        <v>0.000847367395026369</v>
      </c>
      <c r="Q39" s="167" t="n">
        <v>0.000398334042104236</v>
      </c>
      <c r="R39" s="167" t="n">
        <v>0.0269042426295119</v>
      </c>
      <c r="S39" s="167" t="n">
        <v>0.00740213181981754</v>
      </c>
      <c r="T39" s="167" t="n">
        <v>0.00251566457928481</v>
      </c>
      <c r="U39" s="167" t="n">
        <v>0.000623113398083597</v>
      </c>
      <c r="V39" s="167" t="n">
        <v>0.570495432536867</v>
      </c>
      <c r="W39" s="167" t="n">
        <v>0.115770799902977</v>
      </c>
      <c r="X39" s="167" t="n">
        <v>0.0120872069132522</v>
      </c>
      <c r="Y39" s="167" t="n">
        <v>0.0190095863016396</v>
      </c>
      <c r="Z39" s="167" t="n">
        <v>0.00606661092033091</v>
      </c>
      <c r="AA39" s="167" t="n">
        <v>0.00484237951581123</v>
      </c>
      <c r="AB39" s="167" t="n">
        <v>0.0420057836510339</v>
      </c>
      <c r="AC39" s="167" t="n">
        <v>0.00554292254631033</v>
      </c>
      <c r="AD39" s="167" t="n">
        <v>0.00412639685554513</v>
      </c>
      <c r="AE39" s="168"/>
      <c r="AF39" s="169" t="n">
        <v>127.791366906475</v>
      </c>
      <c r="AG39" s="169" t="n">
        <v>23.8845896627496</v>
      </c>
      <c r="AH39" s="169" t="n">
        <v>299</v>
      </c>
      <c r="AI39" s="169" t="n">
        <v>1100</v>
      </c>
      <c r="AJ39" s="194" t="s">
        <v>254</v>
      </c>
      <c r="AK39" s="170" t="s">
        <v>254</v>
      </c>
      <c r="AL39" s="59" t="s">
        <v>61</v>
      </c>
    </row>
    <row r="40" s="8" customFormat="true" ht="24.75" hidden="false" customHeight="true" outlineLevel="0" collapsed="false">
      <c r="A40" s="55" t="s">
        <v>82</v>
      </c>
      <c r="B40" s="55" t="s">
        <v>122</v>
      </c>
      <c r="C40" s="56" t="s">
        <v>123</v>
      </c>
      <c r="D40" s="57"/>
      <c r="E40" s="166" t="s">
        <v>429</v>
      </c>
      <c r="F40" s="166" t="s">
        <v>429</v>
      </c>
      <c r="G40" s="166" t="s">
        <v>429</v>
      </c>
      <c r="H40" s="166" t="s">
        <v>429</v>
      </c>
      <c r="I40" s="166" t="s">
        <v>429</v>
      </c>
      <c r="J40" s="166" t="s">
        <v>429</v>
      </c>
      <c r="K40" s="166" t="s">
        <v>429</v>
      </c>
      <c r="L40" s="166" t="s">
        <v>429</v>
      </c>
      <c r="M40" s="166" t="s">
        <v>429</v>
      </c>
      <c r="N40" s="166" t="s">
        <v>429</v>
      </c>
      <c r="O40" s="166" t="s">
        <v>429</v>
      </c>
      <c r="P40" s="166" t="s">
        <v>429</v>
      </c>
      <c r="Q40" s="166" t="s">
        <v>429</v>
      </c>
      <c r="R40" s="166" t="s">
        <v>429</v>
      </c>
      <c r="S40" s="166" t="s">
        <v>429</v>
      </c>
      <c r="T40" s="166" t="s">
        <v>429</v>
      </c>
      <c r="U40" s="166" t="s">
        <v>429</v>
      </c>
      <c r="V40" s="166" t="s">
        <v>429</v>
      </c>
      <c r="W40" s="166" t="s">
        <v>429</v>
      </c>
      <c r="X40" s="166" t="s">
        <v>429</v>
      </c>
      <c r="Y40" s="166" t="s">
        <v>429</v>
      </c>
      <c r="Z40" s="166" t="s">
        <v>429</v>
      </c>
      <c r="AA40" s="166" t="s">
        <v>429</v>
      </c>
      <c r="AB40" s="166" t="s">
        <v>429</v>
      </c>
      <c r="AC40" s="166" t="s">
        <v>429</v>
      </c>
      <c r="AD40" s="166" t="s">
        <v>429</v>
      </c>
      <c r="AE40" s="168"/>
      <c r="AF40" s="166" t="s">
        <v>429</v>
      </c>
      <c r="AG40" s="166" t="s">
        <v>429</v>
      </c>
      <c r="AH40" s="166" t="s">
        <v>429</v>
      </c>
      <c r="AI40" s="166" t="s">
        <v>429</v>
      </c>
      <c r="AJ40" s="194" t="s">
        <v>254</v>
      </c>
      <c r="AK40" s="170" t="s">
        <v>254</v>
      </c>
      <c r="AL40" s="59" t="s">
        <v>61</v>
      </c>
    </row>
    <row r="41" s="8" customFormat="true" ht="24.75" hidden="false" customHeight="true" outlineLevel="0" collapsed="false">
      <c r="A41" s="55" t="s">
        <v>119</v>
      </c>
      <c r="B41" s="55" t="s">
        <v>124</v>
      </c>
      <c r="C41" s="56" t="s">
        <v>125</v>
      </c>
      <c r="D41" s="57"/>
      <c r="E41" s="167" t="n">
        <v>2.16968069618802</v>
      </c>
      <c r="F41" s="167" t="n">
        <v>22.9092737311837</v>
      </c>
      <c r="G41" s="167" t="n">
        <v>0.56291060849336</v>
      </c>
      <c r="H41" s="167" t="n">
        <v>0.30536</v>
      </c>
      <c r="I41" s="167" t="n">
        <v>28.2533665612305</v>
      </c>
      <c r="J41" s="167" t="n">
        <v>29.0167665612305</v>
      </c>
      <c r="K41" s="167" t="n">
        <v>30.5435665612305</v>
      </c>
      <c r="L41" s="167" t="n">
        <v>2.8251081725046</v>
      </c>
      <c r="M41" s="167" t="n">
        <v>152.876086836916</v>
      </c>
      <c r="N41" s="195" t="n">
        <v>1.03061899878146</v>
      </c>
      <c r="O41" s="195" t="n">
        <v>0.496212802940121</v>
      </c>
      <c r="P41" s="195" t="n">
        <v>0.02192792281456</v>
      </c>
      <c r="Q41" s="195" t="n">
        <v>0.00735836338024267</v>
      </c>
      <c r="R41" s="167" t="n">
        <v>0.878318387184267</v>
      </c>
      <c r="S41" s="167" t="n">
        <v>0.229284159631773</v>
      </c>
      <c r="T41" s="167" t="n">
        <v>0.0763517273606067</v>
      </c>
      <c r="U41" s="167" t="n">
        <v>0.0191230613802427</v>
      </c>
      <c r="V41" s="167" t="n">
        <v>19.543897316351</v>
      </c>
      <c r="W41" s="167" t="n">
        <v>30.5526146217159</v>
      </c>
      <c r="X41" s="167" t="n">
        <v>4.61873414616971</v>
      </c>
      <c r="Y41" s="167" t="n">
        <v>4.23695380404485</v>
      </c>
      <c r="Z41" s="167" t="n">
        <v>1.60328470974849</v>
      </c>
      <c r="AA41" s="167" t="n">
        <v>2.71039742685941</v>
      </c>
      <c r="AB41" s="167" t="n">
        <v>13.1693700868225</v>
      </c>
      <c r="AC41" s="167" t="n">
        <v>0.19085</v>
      </c>
      <c r="AD41" s="167" t="n">
        <v>0.0022902</v>
      </c>
      <c r="AE41" s="168"/>
      <c r="AF41" s="196" t="n">
        <v>2030.19012133372</v>
      </c>
      <c r="AG41" s="171" t="s">
        <v>430</v>
      </c>
      <c r="AH41" s="196" t="n">
        <v>3091</v>
      </c>
      <c r="AI41" s="196" t="n">
        <v>38170</v>
      </c>
      <c r="AJ41" s="194" t="s">
        <v>254</v>
      </c>
      <c r="AK41" s="170" t="s">
        <v>254</v>
      </c>
      <c r="AL41" s="59" t="s">
        <v>61</v>
      </c>
    </row>
    <row r="42" s="8" customFormat="true" ht="24.75" hidden="false" customHeight="true" outlineLevel="0" collapsed="false">
      <c r="A42" s="55" t="s">
        <v>82</v>
      </c>
      <c r="B42" s="55" t="s">
        <v>126</v>
      </c>
      <c r="C42" s="56" t="s">
        <v>127</v>
      </c>
      <c r="D42" s="57"/>
      <c r="E42" s="166" t="s">
        <v>429</v>
      </c>
      <c r="F42" s="166" t="s">
        <v>429</v>
      </c>
      <c r="G42" s="166" t="s">
        <v>429</v>
      </c>
      <c r="H42" s="166" t="s">
        <v>429</v>
      </c>
      <c r="I42" s="166" t="s">
        <v>429</v>
      </c>
      <c r="J42" s="166" t="s">
        <v>429</v>
      </c>
      <c r="K42" s="166" t="s">
        <v>429</v>
      </c>
      <c r="L42" s="166" t="s">
        <v>429</v>
      </c>
      <c r="M42" s="166" t="s">
        <v>429</v>
      </c>
      <c r="N42" s="166" t="s">
        <v>429</v>
      </c>
      <c r="O42" s="166" t="s">
        <v>429</v>
      </c>
      <c r="P42" s="166" t="s">
        <v>429</v>
      </c>
      <c r="Q42" s="166" t="s">
        <v>429</v>
      </c>
      <c r="R42" s="166" t="s">
        <v>429</v>
      </c>
      <c r="S42" s="166" t="s">
        <v>429</v>
      </c>
      <c r="T42" s="166" t="s">
        <v>429</v>
      </c>
      <c r="U42" s="166" t="s">
        <v>429</v>
      </c>
      <c r="V42" s="166" t="s">
        <v>429</v>
      </c>
      <c r="W42" s="166" t="s">
        <v>429</v>
      </c>
      <c r="X42" s="166" t="s">
        <v>429</v>
      </c>
      <c r="Y42" s="166" t="s">
        <v>429</v>
      </c>
      <c r="Z42" s="166" t="s">
        <v>429</v>
      </c>
      <c r="AA42" s="166" t="s">
        <v>429</v>
      </c>
      <c r="AB42" s="166" t="s">
        <v>429</v>
      </c>
      <c r="AC42" s="166" t="s">
        <v>429</v>
      </c>
      <c r="AD42" s="166" t="s">
        <v>429</v>
      </c>
      <c r="AE42" s="168"/>
      <c r="AF42" s="166" t="s">
        <v>429</v>
      </c>
      <c r="AG42" s="166" t="s">
        <v>429</v>
      </c>
      <c r="AH42" s="166" t="s">
        <v>429</v>
      </c>
      <c r="AI42" s="166" t="s">
        <v>429</v>
      </c>
      <c r="AJ42" s="194" t="s">
        <v>254</v>
      </c>
      <c r="AK42" s="170" t="s">
        <v>254</v>
      </c>
      <c r="AL42" s="59" t="s">
        <v>61</v>
      </c>
    </row>
    <row r="43" s="8" customFormat="true" ht="24.75" hidden="false" customHeight="true" outlineLevel="0" collapsed="false">
      <c r="A43" s="55" t="s">
        <v>119</v>
      </c>
      <c r="B43" s="55" t="s">
        <v>128</v>
      </c>
      <c r="C43" s="56" t="s">
        <v>129</v>
      </c>
      <c r="D43" s="57"/>
      <c r="E43" s="167" t="n">
        <v>0.0215809204199572</v>
      </c>
      <c r="F43" s="167" t="n">
        <v>0.00326140165409801</v>
      </c>
      <c r="G43" s="167" t="n">
        <v>0.0268562461290901</v>
      </c>
      <c r="H43" s="167" t="n">
        <v>0</v>
      </c>
      <c r="I43" s="167" t="n">
        <v>0.00360594076641822</v>
      </c>
      <c r="J43" s="167" t="n">
        <v>0.00399196958718984</v>
      </c>
      <c r="K43" s="167" t="n">
        <v>0.00415916171482909</v>
      </c>
      <c r="L43" s="167" t="n">
        <v>0.000739877130140033</v>
      </c>
      <c r="M43" s="167" t="n">
        <v>0.0275396459040331</v>
      </c>
      <c r="N43" s="167" t="n">
        <v>0.00365671505162679</v>
      </c>
      <c r="O43" s="167" t="n">
        <v>5.15456370832931E-005</v>
      </c>
      <c r="P43" s="167" t="n">
        <v>0.000194390508795951</v>
      </c>
      <c r="Q43" s="167" t="n">
        <v>0.000124049610952145</v>
      </c>
      <c r="R43" s="167" t="n">
        <v>0.000892667006470044</v>
      </c>
      <c r="S43" s="167" t="n">
        <v>0.000589047832904995</v>
      </c>
      <c r="T43" s="167" t="n">
        <v>0.0074383127409023</v>
      </c>
      <c r="U43" s="167" t="n">
        <v>4.86945118531785E-005</v>
      </c>
      <c r="V43" s="167" t="n">
        <v>0.00580332301539118</v>
      </c>
      <c r="W43" s="167" t="n">
        <v>0.00519070672915192</v>
      </c>
      <c r="X43" s="167" t="n">
        <v>0.00108685717241385</v>
      </c>
      <c r="Y43" s="167" t="n">
        <v>0.00140765766870499</v>
      </c>
      <c r="Z43" s="167" t="n">
        <v>0.000566161713264989</v>
      </c>
      <c r="AA43" s="167" t="n">
        <v>0.000441950442517771</v>
      </c>
      <c r="AB43" s="167" t="n">
        <v>0.0035026269969016</v>
      </c>
      <c r="AC43" s="167" t="n">
        <v>2.73533966034091E-005</v>
      </c>
      <c r="AD43" s="167" t="n">
        <v>0.00406038765559303</v>
      </c>
      <c r="AE43" s="168"/>
      <c r="AF43" s="165" t="n">
        <v>57.0225046022924</v>
      </c>
      <c r="AG43" s="165" t="n">
        <v>23.8845896627496</v>
      </c>
      <c r="AH43" s="171" t="s">
        <v>430</v>
      </c>
      <c r="AI43" s="171" t="s">
        <v>430</v>
      </c>
      <c r="AJ43" s="194" t="s">
        <v>254</v>
      </c>
      <c r="AK43" s="170" t="s">
        <v>254</v>
      </c>
      <c r="AL43" s="59" t="s">
        <v>61</v>
      </c>
    </row>
    <row r="44" s="8" customFormat="true" ht="24.75" hidden="false" customHeight="true" outlineLevel="0" collapsed="false">
      <c r="A44" s="55" t="s">
        <v>82</v>
      </c>
      <c r="B44" s="55" t="s">
        <v>130</v>
      </c>
      <c r="C44" s="56" t="s">
        <v>131</v>
      </c>
      <c r="D44" s="57"/>
      <c r="E44" s="167" t="n">
        <v>2.30255834363089</v>
      </c>
      <c r="F44" s="167" t="n">
        <v>1.76420424086797</v>
      </c>
      <c r="G44" s="167" t="n">
        <v>0.292052535128165</v>
      </c>
      <c r="H44" s="167" t="n">
        <v>0.000550460111418625</v>
      </c>
      <c r="I44" s="167" t="n">
        <v>0.152116030703228</v>
      </c>
      <c r="J44" s="167" t="n">
        <v>0.152116030703228</v>
      </c>
      <c r="K44" s="167" t="n">
        <v>0.152116030703228</v>
      </c>
      <c r="L44" s="167" t="n">
        <v>0.0749067322304076</v>
      </c>
      <c r="M44" s="167" t="n">
        <v>4.93752381111134</v>
      </c>
      <c r="N44" s="167" t="n">
        <v>1.0127245135095</v>
      </c>
      <c r="O44" s="167" t="n">
        <v>7.30131337820413E-007</v>
      </c>
      <c r="P44" s="174" t="s">
        <v>429</v>
      </c>
      <c r="Q44" s="174" t="s">
        <v>429</v>
      </c>
      <c r="R44" s="167" t="n">
        <v>3.65065668910206E-006</v>
      </c>
      <c r="S44" s="167" t="n">
        <v>0.00012412232742947</v>
      </c>
      <c r="T44" s="167" t="n">
        <v>5.11091936474289E-006</v>
      </c>
      <c r="U44" s="167" t="n">
        <v>7.30131337820413E-007</v>
      </c>
      <c r="V44" s="167" t="n">
        <v>7.30131337820413E-005</v>
      </c>
      <c r="W44" s="174" t="s">
        <v>429</v>
      </c>
      <c r="X44" s="167" t="n">
        <v>2.25768393113665E-006</v>
      </c>
      <c r="Y44" s="167" t="n">
        <v>3.58336677142665E-006</v>
      </c>
      <c r="Z44" s="174" t="s">
        <v>429</v>
      </c>
      <c r="AA44" s="174" t="s">
        <v>429</v>
      </c>
      <c r="AB44" s="174" t="s">
        <v>429</v>
      </c>
      <c r="AC44" s="174" t="s">
        <v>429</v>
      </c>
      <c r="AD44" s="174" t="s">
        <v>429</v>
      </c>
      <c r="AE44" s="168"/>
      <c r="AF44" s="165" t="n">
        <v>3129.46983573477</v>
      </c>
      <c r="AG44" s="194" t="s">
        <v>254</v>
      </c>
      <c r="AH44" s="194" t="s">
        <v>254</v>
      </c>
      <c r="AI44" s="194" t="s">
        <v>254</v>
      </c>
      <c r="AJ44" s="194" t="s">
        <v>254</v>
      </c>
      <c r="AK44" s="170" t="s">
        <v>254</v>
      </c>
      <c r="AL44" s="59" t="s">
        <v>61</v>
      </c>
    </row>
    <row r="45" s="8" customFormat="true" ht="24.75" hidden="false" customHeight="true" outlineLevel="0" collapsed="false">
      <c r="A45" s="55" t="s">
        <v>82</v>
      </c>
      <c r="B45" s="55" t="s">
        <v>132</v>
      </c>
      <c r="C45" s="56" t="s">
        <v>133</v>
      </c>
      <c r="D45" s="57"/>
      <c r="E45" s="166" t="s">
        <v>429</v>
      </c>
      <c r="F45" s="166" t="s">
        <v>429</v>
      </c>
      <c r="G45" s="166" t="s">
        <v>429</v>
      </c>
      <c r="H45" s="166" t="s">
        <v>429</v>
      </c>
      <c r="I45" s="166" t="s">
        <v>429</v>
      </c>
      <c r="J45" s="166" t="s">
        <v>429</v>
      </c>
      <c r="K45" s="166" t="s">
        <v>429</v>
      </c>
      <c r="L45" s="166" t="s">
        <v>429</v>
      </c>
      <c r="M45" s="166" t="s">
        <v>429</v>
      </c>
      <c r="N45" s="166" t="s">
        <v>429</v>
      </c>
      <c r="O45" s="166" t="s">
        <v>429</v>
      </c>
      <c r="P45" s="166" t="s">
        <v>429</v>
      </c>
      <c r="Q45" s="166" t="s">
        <v>429</v>
      </c>
      <c r="R45" s="166" t="s">
        <v>429</v>
      </c>
      <c r="S45" s="166" t="s">
        <v>429</v>
      </c>
      <c r="T45" s="166" t="s">
        <v>429</v>
      </c>
      <c r="U45" s="166" t="s">
        <v>429</v>
      </c>
      <c r="V45" s="166" t="s">
        <v>429</v>
      </c>
      <c r="W45" s="166" t="s">
        <v>429</v>
      </c>
      <c r="X45" s="166" t="s">
        <v>429</v>
      </c>
      <c r="Y45" s="166" t="s">
        <v>429</v>
      </c>
      <c r="Z45" s="166" t="s">
        <v>429</v>
      </c>
      <c r="AA45" s="166" t="s">
        <v>429</v>
      </c>
      <c r="AB45" s="166" t="s">
        <v>429</v>
      </c>
      <c r="AC45" s="166" t="s">
        <v>429</v>
      </c>
      <c r="AD45" s="166" t="s">
        <v>429</v>
      </c>
      <c r="AE45" s="168"/>
      <c r="AF45" s="166" t="s">
        <v>429</v>
      </c>
      <c r="AG45" s="166" t="s">
        <v>429</v>
      </c>
      <c r="AH45" s="166" t="s">
        <v>429</v>
      </c>
      <c r="AI45" s="166" t="s">
        <v>429</v>
      </c>
      <c r="AJ45" s="166" t="s">
        <v>429</v>
      </c>
      <c r="AK45" s="170" t="s">
        <v>254</v>
      </c>
      <c r="AL45" s="59" t="s">
        <v>61</v>
      </c>
    </row>
    <row r="46" s="8" customFormat="true" ht="24.75" hidden="false" customHeight="true" outlineLevel="0" collapsed="false">
      <c r="A46" s="55" t="s">
        <v>119</v>
      </c>
      <c r="B46" s="55" t="s">
        <v>134</v>
      </c>
      <c r="C46" s="56" t="s">
        <v>135</v>
      </c>
      <c r="D46" s="57"/>
      <c r="E46" s="194" t="s">
        <v>254</v>
      </c>
      <c r="F46" s="194" t="s">
        <v>254</v>
      </c>
      <c r="G46" s="194" t="s">
        <v>254</v>
      </c>
      <c r="H46" s="194" t="s">
        <v>254</v>
      </c>
      <c r="I46" s="194" t="s">
        <v>254</v>
      </c>
      <c r="J46" s="194" t="s">
        <v>254</v>
      </c>
      <c r="K46" s="194" t="s">
        <v>254</v>
      </c>
      <c r="L46" s="194" t="s">
        <v>254</v>
      </c>
      <c r="M46" s="194" t="s">
        <v>254</v>
      </c>
      <c r="N46" s="194" t="s">
        <v>254</v>
      </c>
      <c r="O46" s="194" t="s">
        <v>254</v>
      </c>
      <c r="P46" s="194" t="s">
        <v>254</v>
      </c>
      <c r="Q46" s="194" t="s">
        <v>254</v>
      </c>
      <c r="R46" s="194" t="s">
        <v>254</v>
      </c>
      <c r="S46" s="194" t="s">
        <v>254</v>
      </c>
      <c r="T46" s="194" t="s">
        <v>254</v>
      </c>
      <c r="U46" s="194" t="s">
        <v>254</v>
      </c>
      <c r="V46" s="194" t="s">
        <v>254</v>
      </c>
      <c r="W46" s="194" t="s">
        <v>254</v>
      </c>
      <c r="X46" s="194" t="s">
        <v>254</v>
      </c>
      <c r="Y46" s="194" t="s">
        <v>254</v>
      </c>
      <c r="Z46" s="194" t="s">
        <v>254</v>
      </c>
      <c r="AA46" s="194" t="s">
        <v>254</v>
      </c>
      <c r="AB46" s="194" t="s">
        <v>254</v>
      </c>
      <c r="AC46" s="194" t="s">
        <v>254</v>
      </c>
      <c r="AD46" s="194" t="s">
        <v>254</v>
      </c>
      <c r="AE46" s="168"/>
      <c r="AF46" s="194" t="s">
        <v>254</v>
      </c>
      <c r="AG46" s="194" t="s">
        <v>254</v>
      </c>
      <c r="AH46" s="194" t="s">
        <v>254</v>
      </c>
      <c r="AI46" s="194" t="s">
        <v>254</v>
      </c>
      <c r="AJ46" s="194" t="s">
        <v>254</v>
      </c>
      <c r="AK46" s="170" t="s">
        <v>254</v>
      </c>
      <c r="AL46" s="59" t="s">
        <v>61</v>
      </c>
    </row>
    <row r="47" s="8" customFormat="true" ht="24.75" hidden="false" customHeight="true" outlineLevel="0" collapsed="false">
      <c r="A47" s="55" t="s">
        <v>82</v>
      </c>
      <c r="B47" s="55" t="s">
        <v>136</v>
      </c>
      <c r="C47" s="56" t="s">
        <v>137</v>
      </c>
      <c r="D47" s="57"/>
      <c r="E47" s="194" t="s">
        <v>254</v>
      </c>
      <c r="F47" s="194" t="s">
        <v>254</v>
      </c>
      <c r="G47" s="194" t="s">
        <v>254</v>
      </c>
      <c r="H47" s="194" t="s">
        <v>254</v>
      </c>
      <c r="I47" s="194" t="s">
        <v>254</v>
      </c>
      <c r="J47" s="194" t="s">
        <v>254</v>
      </c>
      <c r="K47" s="194" t="s">
        <v>254</v>
      </c>
      <c r="L47" s="194" t="s">
        <v>254</v>
      </c>
      <c r="M47" s="194" t="s">
        <v>254</v>
      </c>
      <c r="N47" s="194" t="s">
        <v>254</v>
      </c>
      <c r="O47" s="194" t="s">
        <v>254</v>
      </c>
      <c r="P47" s="194" t="s">
        <v>254</v>
      </c>
      <c r="Q47" s="194" t="s">
        <v>254</v>
      </c>
      <c r="R47" s="194" t="s">
        <v>254</v>
      </c>
      <c r="S47" s="194" t="s">
        <v>254</v>
      </c>
      <c r="T47" s="194" t="s">
        <v>254</v>
      </c>
      <c r="U47" s="194" t="s">
        <v>254</v>
      </c>
      <c r="V47" s="194" t="s">
        <v>254</v>
      </c>
      <c r="W47" s="194" t="s">
        <v>254</v>
      </c>
      <c r="X47" s="194" t="s">
        <v>254</v>
      </c>
      <c r="Y47" s="194" t="s">
        <v>254</v>
      </c>
      <c r="Z47" s="194" t="s">
        <v>254</v>
      </c>
      <c r="AA47" s="194" t="s">
        <v>254</v>
      </c>
      <c r="AB47" s="194" t="s">
        <v>254</v>
      </c>
      <c r="AC47" s="194" t="s">
        <v>254</v>
      </c>
      <c r="AD47" s="194" t="s">
        <v>254</v>
      </c>
      <c r="AE47" s="168"/>
      <c r="AF47" s="194" t="s">
        <v>254</v>
      </c>
      <c r="AG47" s="194" t="s">
        <v>254</v>
      </c>
      <c r="AH47" s="194" t="s">
        <v>254</v>
      </c>
      <c r="AI47" s="194" t="s">
        <v>254</v>
      </c>
      <c r="AJ47" s="194" t="s">
        <v>254</v>
      </c>
      <c r="AK47" s="170" t="s">
        <v>254</v>
      </c>
      <c r="AL47" s="59" t="s">
        <v>61</v>
      </c>
    </row>
    <row r="48" s="8" customFormat="true" ht="24.75" hidden="false" customHeight="true" outlineLevel="0" collapsed="false">
      <c r="A48" s="55" t="s">
        <v>138</v>
      </c>
      <c r="B48" s="55" t="s">
        <v>139</v>
      </c>
      <c r="C48" s="56" t="s">
        <v>140</v>
      </c>
      <c r="D48" s="57"/>
      <c r="E48" s="197" t="s">
        <v>254</v>
      </c>
      <c r="F48" s="198" t="n">
        <v>0.05184</v>
      </c>
      <c r="G48" s="199" t="s">
        <v>254</v>
      </c>
      <c r="H48" s="197" t="s">
        <v>254</v>
      </c>
      <c r="I48" s="167" t="n">
        <v>0.000324</v>
      </c>
      <c r="J48" s="167" t="n">
        <v>0.0027216</v>
      </c>
      <c r="K48" s="200" t="n">
        <v>0.0057672</v>
      </c>
      <c r="L48" s="201" t="s">
        <v>429</v>
      </c>
      <c r="M48" s="197" t="s">
        <v>254</v>
      </c>
      <c r="N48" s="201" t="s">
        <v>429</v>
      </c>
      <c r="O48" s="201" t="s">
        <v>429</v>
      </c>
      <c r="P48" s="201" t="s">
        <v>429</v>
      </c>
      <c r="Q48" s="201" t="s">
        <v>429</v>
      </c>
      <c r="R48" s="201" t="s">
        <v>429</v>
      </c>
      <c r="S48" s="201" t="s">
        <v>429</v>
      </c>
      <c r="T48" s="201" t="s">
        <v>429</v>
      </c>
      <c r="U48" s="201" t="s">
        <v>429</v>
      </c>
      <c r="V48" s="201" t="s">
        <v>429</v>
      </c>
      <c r="W48" s="202" t="s">
        <v>254</v>
      </c>
      <c r="X48" s="202" t="s">
        <v>254</v>
      </c>
      <c r="Y48" s="202" t="s">
        <v>254</v>
      </c>
      <c r="Z48" s="202" t="s">
        <v>254</v>
      </c>
      <c r="AA48" s="202" t="s">
        <v>254</v>
      </c>
      <c r="AB48" s="202" t="s">
        <v>254</v>
      </c>
      <c r="AC48" s="202" t="s">
        <v>254</v>
      </c>
      <c r="AD48" s="202" t="s">
        <v>254</v>
      </c>
      <c r="AE48" s="168"/>
      <c r="AF48" s="194" t="s">
        <v>254</v>
      </c>
      <c r="AG48" s="194" t="s">
        <v>254</v>
      </c>
      <c r="AH48" s="194" t="s">
        <v>254</v>
      </c>
      <c r="AI48" s="194" t="s">
        <v>254</v>
      </c>
      <c r="AJ48" s="194" t="s">
        <v>254</v>
      </c>
      <c r="AK48" s="165" t="n">
        <v>0.0648</v>
      </c>
      <c r="AL48" s="59" t="s">
        <v>141</v>
      </c>
    </row>
    <row r="49" s="8" customFormat="true" ht="24.75" hidden="false" customHeight="true" outlineLevel="0" collapsed="false">
      <c r="A49" s="55" t="s">
        <v>138</v>
      </c>
      <c r="B49" s="55" t="s">
        <v>142</v>
      </c>
      <c r="C49" s="56" t="s">
        <v>143</v>
      </c>
      <c r="D49" s="57"/>
      <c r="E49" s="167" t="n">
        <v>1.485E-005</v>
      </c>
      <c r="F49" s="167" t="n">
        <v>0.00012705</v>
      </c>
      <c r="G49" s="167" t="n">
        <v>1.32E-005</v>
      </c>
      <c r="H49" s="167" t="n">
        <v>6.105E-005</v>
      </c>
      <c r="I49" s="167" t="n">
        <v>0.0010065</v>
      </c>
      <c r="J49" s="167" t="n">
        <v>0.002409</v>
      </c>
      <c r="K49" s="167" t="n">
        <v>0.0057255</v>
      </c>
      <c r="L49" s="167" t="n">
        <v>0.000493185</v>
      </c>
      <c r="M49" s="167" t="n">
        <v>0.00759</v>
      </c>
      <c r="N49" s="167" t="n">
        <v>0.00627</v>
      </c>
      <c r="O49" s="167" t="n">
        <v>0.0001155</v>
      </c>
      <c r="P49" s="167" t="n">
        <v>0.000198</v>
      </c>
      <c r="Q49" s="167" t="n">
        <v>0.0002145</v>
      </c>
      <c r="R49" s="167" t="n">
        <v>0.002805</v>
      </c>
      <c r="S49" s="167" t="n">
        <v>0.000792</v>
      </c>
      <c r="T49" s="167" t="n">
        <v>0.00198</v>
      </c>
      <c r="U49" s="167" t="n">
        <v>0.000264</v>
      </c>
      <c r="V49" s="167" t="n">
        <v>0.00363</v>
      </c>
      <c r="W49" s="167" t="n">
        <v>4.95E-005</v>
      </c>
      <c r="X49" s="167" t="n">
        <v>0.00264</v>
      </c>
      <c r="Y49" s="167" t="n">
        <v>0.0033</v>
      </c>
      <c r="Z49" s="167" t="n">
        <v>0.00165</v>
      </c>
      <c r="AA49" s="167" t="n">
        <v>0.001155</v>
      </c>
      <c r="AB49" s="167" t="n">
        <v>0.008745</v>
      </c>
      <c r="AC49" s="201" t="s">
        <v>429</v>
      </c>
      <c r="AD49" s="201" t="s">
        <v>429</v>
      </c>
      <c r="AE49" s="168"/>
      <c r="AF49" s="194" t="s">
        <v>254</v>
      </c>
      <c r="AG49" s="194" t="s">
        <v>254</v>
      </c>
      <c r="AH49" s="194" t="s">
        <v>254</v>
      </c>
      <c r="AI49" s="194" t="s">
        <v>254</v>
      </c>
      <c r="AJ49" s="194" t="s">
        <v>254</v>
      </c>
      <c r="AK49" s="165" t="n">
        <v>0.0165</v>
      </c>
      <c r="AL49" s="59" t="s">
        <v>144</v>
      </c>
    </row>
    <row r="50" s="8" customFormat="true" ht="24.75" hidden="false" customHeight="true" outlineLevel="0" collapsed="false">
      <c r="A50" s="55" t="s">
        <v>138</v>
      </c>
      <c r="B50" s="55" t="s">
        <v>145</v>
      </c>
      <c r="C50" s="56" t="s">
        <v>146</v>
      </c>
      <c r="D50" s="57"/>
      <c r="E50" s="171" t="s">
        <v>430</v>
      </c>
      <c r="F50" s="171" t="s">
        <v>430</v>
      </c>
      <c r="G50" s="171" t="s">
        <v>430</v>
      </c>
      <c r="H50" s="171" t="s">
        <v>430</v>
      </c>
      <c r="I50" s="171" t="s">
        <v>430</v>
      </c>
      <c r="J50" s="171" t="s">
        <v>430</v>
      </c>
      <c r="K50" s="171" t="s">
        <v>430</v>
      </c>
      <c r="L50" s="171" t="s">
        <v>430</v>
      </c>
      <c r="M50" s="171" t="s">
        <v>430</v>
      </c>
      <c r="N50" s="171" t="s">
        <v>430</v>
      </c>
      <c r="O50" s="171" t="s">
        <v>430</v>
      </c>
      <c r="P50" s="171" t="s">
        <v>430</v>
      </c>
      <c r="Q50" s="171" t="s">
        <v>430</v>
      </c>
      <c r="R50" s="171" t="s">
        <v>430</v>
      </c>
      <c r="S50" s="171" t="s">
        <v>430</v>
      </c>
      <c r="T50" s="171" t="s">
        <v>430</v>
      </c>
      <c r="U50" s="171" t="s">
        <v>430</v>
      </c>
      <c r="V50" s="171" t="s">
        <v>430</v>
      </c>
      <c r="W50" s="171" t="s">
        <v>430</v>
      </c>
      <c r="X50" s="171" t="s">
        <v>430</v>
      </c>
      <c r="Y50" s="171" t="s">
        <v>430</v>
      </c>
      <c r="Z50" s="171" t="s">
        <v>430</v>
      </c>
      <c r="AA50" s="171" t="s">
        <v>430</v>
      </c>
      <c r="AB50" s="171" t="s">
        <v>430</v>
      </c>
      <c r="AC50" s="171" t="s">
        <v>430</v>
      </c>
      <c r="AD50" s="171" t="s">
        <v>430</v>
      </c>
      <c r="AE50" s="168"/>
      <c r="AF50" s="194" t="s">
        <v>254</v>
      </c>
      <c r="AG50" s="194" t="s">
        <v>254</v>
      </c>
      <c r="AH50" s="194" t="s">
        <v>254</v>
      </c>
      <c r="AI50" s="194" t="s">
        <v>254</v>
      </c>
      <c r="AJ50" s="194" t="s">
        <v>254</v>
      </c>
      <c r="AK50" s="171" t="s">
        <v>430</v>
      </c>
      <c r="AL50" s="192" t="s">
        <v>435</v>
      </c>
    </row>
    <row r="51" s="8" customFormat="true" ht="24.75" hidden="false" customHeight="true" outlineLevel="0" collapsed="false">
      <c r="A51" s="55" t="s">
        <v>138</v>
      </c>
      <c r="B51" s="55" t="s">
        <v>148</v>
      </c>
      <c r="C51" s="56" t="s">
        <v>149</v>
      </c>
      <c r="D51" s="57"/>
      <c r="E51" s="194" t="s">
        <v>254</v>
      </c>
      <c r="F51" s="200" t="n">
        <v>0.26859</v>
      </c>
      <c r="G51" s="201" t="s">
        <v>429</v>
      </c>
      <c r="H51" s="194" t="s">
        <v>254</v>
      </c>
      <c r="I51" s="194" t="s">
        <v>254</v>
      </c>
      <c r="J51" s="194" t="s">
        <v>254</v>
      </c>
      <c r="K51" s="194" t="s">
        <v>254</v>
      </c>
      <c r="L51" s="194" t="s">
        <v>254</v>
      </c>
      <c r="M51" s="194" t="s">
        <v>254</v>
      </c>
      <c r="N51" s="194" t="s">
        <v>254</v>
      </c>
      <c r="O51" s="194" t="s">
        <v>254</v>
      </c>
      <c r="P51" s="194" t="s">
        <v>254</v>
      </c>
      <c r="Q51" s="194" t="s">
        <v>254</v>
      </c>
      <c r="R51" s="194" t="s">
        <v>254</v>
      </c>
      <c r="S51" s="194" t="s">
        <v>254</v>
      </c>
      <c r="T51" s="194" t="s">
        <v>254</v>
      </c>
      <c r="U51" s="194" t="s">
        <v>254</v>
      </c>
      <c r="V51" s="194" t="s">
        <v>254</v>
      </c>
      <c r="W51" s="166" t="s">
        <v>429</v>
      </c>
      <c r="X51" s="194" t="s">
        <v>254</v>
      </c>
      <c r="Y51" s="194" t="s">
        <v>254</v>
      </c>
      <c r="Z51" s="194" t="s">
        <v>254</v>
      </c>
      <c r="AA51" s="194" t="s">
        <v>254</v>
      </c>
      <c r="AB51" s="194" t="s">
        <v>254</v>
      </c>
      <c r="AC51" s="194" t="s">
        <v>254</v>
      </c>
      <c r="AD51" s="194" t="s">
        <v>254</v>
      </c>
      <c r="AE51" s="168"/>
      <c r="AF51" s="194" t="s">
        <v>254</v>
      </c>
      <c r="AG51" s="194" t="s">
        <v>254</v>
      </c>
      <c r="AH51" s="194" t="s">
        <v>254</v>
      </c>
      <c r="AI51" s="194" t="s">
        <v>254</v>
      </c>
      <c r="AJ51" s="194" t="s">
        <v>254</v>
      </c>
      <c r="AK51" s="196" t="n">
        <v>0.1279</v>
      </c>
      <c r="AL51" s="59" t="s">
        <v>150</v>
      </c>
    </row>
    <row r="52" s="8" customFormat="true" ht="24.75" hidden="false" customHeight="true" outlineLevel="0" collapsed="false">
      <c r="A52" s="55" t="s">
        <v>138</v>
      </c>
      <c r="B52" s="55" t="s">
        <v>151</v>
      </c>
      <c r="C52" s="56" t="s">
        <v>152</v>
      </c>
      <c r="D52" s="68"/>
      <c r="E52" s="167" t="n">
        <v>0.0006545</v>
      </c>
      <c r="F52" s="167" t="n">
        <v>0.00374</v>
      </c>
      <c r="G52" s="167" t="n">
        <v>0.0045815</v>
      </c>
      <c r="H52" s="167" t="n">
        <v>2.057E-005</v>
      </c>
      <c r="I52" s="167" t="n">
        <v>3.74E-005</v>
      </c>
      <c r="J52" s="167" t="n">
        <v>9.35E-005</v>
      </c>
      <c r="K52" s="167" t="n">
        <v>0.0001122</v>
      </c>
      <c r="L52" s="194" t="s">
        <v>254</v>
      </c>
      <c r="M52" s="167" t="n">
        <v>0.0007667</v>
      </c>
      <c r="N52" s="167" t="n">
        <v>5.61E-008</v>
      </c>
      <c r="O52" s="167" t="n">
        <v>9.35E-009</v>
      </c>
      <c r="P52" s="167" t="n">
        <v>1.122E-008</v>
      </c>
      <c r="Q52" s="167" t="n">
        <v>1.87E-009</v>
      </c>
      <c r="R52" s="167" t="n">
        <v>1.87E-009</v>
      </c>
      <c r="S52" s="167" t="n">
        <v>2.244E-008</v>
      </c>
      <c r="T52" s="167" t="n">
        <v>9.911E-008</v>
      </c>
      <c r="U52" s="167" t="n">
        <v>1.87E-009</v>
      </c>
      <c r="V52" s="167" t="n">
        <v>1.87E-008</v>
      </c>
      <c r="W52" s="167" t="n">
        <v>2.244E-014</v>
      </c>
      <c r="X52" s="194" t="s">
        <v>254</v>
      </c>
      <c r="Y52" s="194" t="s">
        <v>254</v>
      </c>
      <c r="Z52" s="194" t="s">
        <v>254</v>
      </c>
      <c r="AA52" s="194" t="s">
        <v>254</v>
      </c>
      <c r="AB52" s="194" t="s">
        <v>254</v>
      </c>
      <c r="AC52" s="194" t="s">
        <v>254</v>
      </c>
      <c r="AD52" s="194" t="s">
        <v>254</v>
      </c>
      <c r="AE52" s="58"/>
      <c r="AF52" s="194" t="s">
        <v>254</v>
      </c>
      <c r="AG52" s="194" t="s">
        <v>254</v>
      </c>
      <c r="AH52" s="194" t="s">
        <v>254</v>
      </c>
      <c r="AI52" s="194" t="s">
        <v>254</v>
      </c>
      <c r="AJ52" s="194" t="s">
        <v>254</v>
      </c>
      <c r="AK52" s="196" t="n">
        <v>0.0187</v>
      </c>
      <c r="AL52" s="59" t="s">
        <v>153</v>
      </c>
    </row>
    <row r="53" s="8" customFormat="true" ht="24.75" hidden="false" customHeight="true" outlineLevel="0" collapsed="false">
      <c r="A53" s="55" t="s">
        <v>138</v>
      </c>
      <c r="B53" s="55" t="s">
        <v>154</v>
      </c>
      <c r="C53" s="56" t="s">
        <v>155</v>
      </c>
      <c r="D53" s="68"/>
      <c r="E53" s="194" t="s">
        <v>254</v>
      </c>
      <c r="F53" s="167" t="n">
        <v>3.051</v>
      </c>
      <c r="G53" s="166" t="s">
        <v>429</v>
      </c>
      <c r="H53" s="194" t="s">
        <v>254</v>
      </c>
      <c r="I53" s="194" t="s">
        <v>254</v>
      </c>
      <c r="J53" s="194" t="s">
        <v>254</v>
      </c>
      <c r="K53" s="194" t="s">
        <v>254</v>
      </c>
      <c r="L53" s="194" t="s">
        <v>254</v>
      </c>
      <c r="M53" s="194" t="s">
        <v>254</v>
      </c>
      <c r="N53" s="194" t="s">
        <v>254</v>
      </c>
      <c r="O53" s="194" t="s">
        <v>254</v>
      </c>
      <c r="P53" s="194" t="s">
        <v>254</v>
      </c>
      <c r="Q53" s="194" t="s">
        <v>254</v>
      </c>
      <c r="R53" s="194" t="s">
        <v>254</v>
      </c>
      <c r="S53" s="194" t="s">
        <v>254</v>
      </c>
      <c r="T53" s="194" t="s">
        <v>254</v>
      </c>
      <c r="U53" s="194" t="s">
        <v>254</v>
      </c>
      <c r="V53" s="194" t="s">
        <v>254</v>
      </c>
      <c r="W53" s="166" t="s">
        <v>429</v>
      </c>
      <c r="X53" s="194" t="s">
        <v>254</v>
      </c>
      <c r="Y53" s="194" t="s">
        <v>254</v>
      </c>
      <c r="Z53" s="194" t="s">
        <v>254</v>
      </c>
      <c r="AA53" s="194" t="s">
        <v>254</v>
      </c>
      <c r="AB53" s="194" t="s">
        <v>254</v>
      </c>
      <c r="AC53" s="194" t="s">
        <v>254</v>
      </c>
      <c r="AD53" s="194" t="s">
        <v>254</v>
      </c>
      <c r="AE53" s="168"/>
      <c r="AF53" s="165" t="n">
        <v>0.678</v>
      </c>
      <c r="AG53" s="194" t="s">
        <v>254</v>
      </c>
      <c r="AH53" s="194" t="s">
        <v>254</v>
      </c>
      <c r="AI53" s="194" t="s">
        <v>254</v>
      </c>
      <c r="AJ53" s="194" t="s">
        <v>254</v>
      </c>
      <c r="AK53" s="194" t="s">
        <v>254</v>
      </c>
      <c r="AL53" s="59" t="s">
        <v>156</v>
      </c>
    </row>
    <row r="54" s="8" customFormat="true" ht="23.4" hidden="false" customHeight="false" outlineLevel="0" collapsed="false">
      <c r="A54" s="55" t="s">
        <v>138</v>
      </c>
      <c r="B54" s="55" t="s">
        <v>157</v>
      </c>
      <c r="C54" s="56" t="s">
        <v>158</v>
      </c>
      <c r="D54" s="68"/>
      <c r="E54" s="194" t="s">
        <v>254</v>
      </c>
      <c r="F54" s="167" t="n">
        <v>0.082659228663804</v>
      </c>
      <c r="G54" s="166" t="s">
        <v>429</v>
      </c>
      <c r="H54" s="194" t="s">
        <v>254</v>
      </c>
      <c r="I54" s="194" t="s">
        <v>254</v>
      </c>
      <c r="J54" s="194" t="s">
        <v>254</v>
      </c>
      <c r="K54" s="194" t="s">
        <v>254</v>
      </c>
      <c r="L54" s="194" t="s">
        <v>254</v>
      </c>
      <c r="M54" s="194" t="s">
        <v>254</v>
      </c>
      <c r="N54" s="194" t="s">
        <v>254</v>
      </c>
      <c r="O54" s="194" t="s">
        <v>254</v>
      </c>
      <c r="P54" s="194" t="s">
        <v>254</v>
      </c>
      <c r="Q54" s="194" t="s">
        <v>254</v>
      </c>
      <c r="R54" s="194" t="s">
        <v>254</v>
      </c>
      <c r="S54" s="194" t="s">
        <v>254</v>
      </c>
      <c r="T54" s="194" t="s">
        <v>254</v>
      </c>
      <c r="U54" s="194" t="s">
        <v>254</v>
      </c>
      <c r="V54" s="194" t="s">
        <v>254</v>
      </c>
      <c r="W54" s="166" t="s">
        <v>429</v>
      </c>
      <c r="X54" s="194" t="s">
        <v>254</v>
      </c>
      <c r="Y54" s="194" t="s">
        <v>254</v>
      </c>
      <c r="Z54" s="194" t="s">
        <v>254</v>
      </c>
      <c r="AA54" s="194" t="s">
        <v>254</v>
      </c>
      <c r="AB54" s="194" t="s">
        <v>254</v>
      </c>
      <c r="AC54" s="194" t="s">
        <v>254</v>
      </c>
      <c r="AD54" s="194" t="s">
        <v>254</v>
      </c>
      <c r="AE54" s="168"/>
      <c r="AF54" s="194" t="s">
        <v>254</v>
      </c>
      <c r="AG54" s="194" t="s">
        <v>254</v>
      </c>
      <c r="AH54" s="194" t="s">
        <v>254</v>
      </c>
      <c r="AI54" s="194" t="s">
        <v>254</v>
      </c>
      <c r="AJ54" s="194" t="s">
        <v>254</v>
      </c>
      <c r="AK54" s="165" t="n">
        <v>113.793103448276</v>
      </c>
      <c r="AL54" s="192" t="s">
        <v>436</v>
      </c>
    </row>
    <row r="55" s="8" customFormat="true" ht="24.75" hidden="false" customHeight="true" outlineLevel="0" collapsed="false">
      <c r="A55" s="55" t="s">
        <v>138</v>
      </c>
      <c r="B55" s="55" t="s">
        <v>160</v>
      </c>
      <c r="C55" s="56" t="s">
        <v>161</v>
      </c>
      <c r="D55" s="68"/>
      <c r="E55" s="165" t="n">
        <v>0.000866781115879828</v>
      </c>
      <c r="F55" s="167" t="n">
        <v>3.21030042918455E-005</v>
      </c>
      <c r="G55" s="165" t="n">
        <v>0.00123596566523605</v>
      </c>
      <c r="H55" s="166" t="s">
        <v>429</v>
      </c>
      <c r="I55" s="166" t="s">
        <v>429</v>
      </c>
      <c r="J55" s="166" t="s">
        <v>429</v>
      </c>
      <c r="K55" s="166" t="s">
        <v>429</v>
      </c>
      <c r="L55" s="166" t="s">
        <v>429</v>
      </c>
      <c r="M55" s="165" t="n">
        <v>0.000192618025751073</v>
      </c>
      <c r="N55" s="166" t="s">
        <v>429</v>
      </c>
      <c r="O55" s="166" t="s">
        <v>429</v>
      </c>
      <c r="P55" s="166" t="s">
        <v>429</v>
      </c>
      <c r="Q55" s="166" t="s">
        <v>429</v>
      </c>
      <c r="R55" s="166" t="s">
        <v>429</v>
      </c>
      <c r="S55" s="166" t="s">
        <v>429</v>
      </c>
      <c r="T55" s="166" t="s">
        <v>429</v>
      </c>
      <c r="U55" s="166" t="s">
        <v>429</v>
      </c>
      <c r="V55" s="166" t="s">
        <v>429</v>
      </c>
      <c r="W55" s="166" t="s">
        <v>429</v>
      </c>
      <c r="X55" s="166" t="s">
        <v>429</v>
      </c>
      <c r="Y55" s="166" t="s">
        <v>429</v>
      </c>
      <c r="Z55" s="166" t="s">
        <v>429</v>
      </c>
      <c r="AA55" s="166" t="s">
        <v>429</v>
      </c>
      <c r="AB55" s="166" t="s">
        <v>429</v>
      </c>
      <c r="AC55" s="194" t="s">
        <v>254</v>
      </c>
      <c r="AD55" s="194" t="s">
        <v>254</v>
      </c>
      <c r="AE55" s="168"/>
      <c r="AF55" s="194" t="s">
        <v>254</v>
      </c>
      <c r="AG55" s="194" t="s">
        <v>254</v>
      </c>
      <c r="AH55" s="194" t="s">
        <v>254</v>
      </c>
      <c r="AI55" s="194" t="s">
        <v>254</v>
      </c>
      <c r="AJ55" s="194" t="s">
        <v>254</v>
      </c>
      <c r="AK55" s="165" t="n">
        <v>18.7</v>
      </c>
      <c r="AL55" s="59" t="s">
        <v>162</v>
      </c>
    </row>
    <row r="56" s="8" customFormat="true" ht="24.75" hidden="false" customHeight="true" outlineLevel="0" collapsed="false">
      <c r="A56" s="55" t="s">
        <v>138</v>
      </c>
      <c r="B56" s="55" t="s">
        <v>163</v>
      </c>
      <c r="C56" s="56" t="s">
        <v>164</v>
      </c>
      <c r="D56" s="68"/>
      <c r="E56" s="203" t="s">
        <v>430</v>
      </c>
      <c r="F56" s="203" t="s">
        <v>430</v>
      </c>
      <c r="G56" s="203" t="s">
        <v>430</v>
      </c>
      <c r="H56" s="203" t="s">
        <v>430</v>
      </c>
      <c r="I56" s="203" t="s">
        <v>430</v>
      </c>
      <c r="J56" s="203" t="s">
        <v>430</v>
      </c>
      <c r="K56" s="203" t="s">
        <v>430</v>
      </c>
      <c r="L56" s="203" t="s">
        <v>430</v>
      </c>
      <c r="M56" s="203" t="s">
        <v>430</v>
      </c>
      <c r="N56" s="203" t="s">
        <v>430</v>
      </c>
      <c r="O56" s="203" t="s">
        <v>430</v>
      </c>
      <c r="P56" s="203" t="s">
        <v>430</v>
      </c>
      <c r="Q56" s="203" t="s">
        <v>430</v>
      </c>
      <c r="R56" s="203" t="s">
        <v>430</v>
      </c>
      <c r="S56" s="203" t="s">
        <v>430</v>
      </c>
      <c r="T56" s="203" t="s">
        <v>430</v>
      </c>
      <c r="U56" s="203" t="s">
        <v>430</v>
      </c>
      <c r="V56" s="203" t="s">
        <v>430</v>
      </c>
      <c r="W56" s="203" t="s">
        <v>430</v>
      </c>
      <c r="X56" s="203" t="s">
        <v>430</v>
      </c>
      <c r="Y56" s="203" t="s">
        <v>430</v>
      </c>
      <c r="Z56" s="203" t="s">
        <v>430</v>
      </c>
      <c r="AA56" s="203" t="s">
        <v>430</v>
      </c>
      <c r="AB56" s="203" t="s">
        <v>430</v>
      </c>
      <c r="AC56" s="203" t="s">
        <v>430</v>
      </c>
      <c r="AD56" s="203" t="s">
        <v>430</v>
      </c>
      <c r="AE56" s="168"/>
      <c r="AF56" s="194" t="s">
        <v>254</v>
      </c>
      <c r="AG56" s="194" t="s">
        <v>254</v>
      </c>
      <c r="AH56" s="194" t="s">
        <v>254</v>
      </c>
      <c r="AI56" s="194" t="s">
        <v>254</v>
      </c>
      <c r="AJ56" s="194" t="s">
        <v>254</v>
      </c>
      <c r="AK56" s="203" t="s">
        <v>430</v>
      </c>
      <c r="AL56" s="192" t="s">
        <v>435</v>
      </c>
    </row>
    <row r="57" s="8" customFormat="true" ht="24.75" hidden="false" customHeight="true" outlineLevel="0" collapsed="false">
      <c r="A57" s="55" t="s">
        <v>65</v>
      </c>
      <c r="B57" s="55" t="s">
        <v>166</v>
      </c>
      <c r="C57" s="56" t="s">
        <v>167</v>
      </c>
      <c r="D57" s="57"/>
      <c r="E57" s="166" t="s">
        <v>429</v>
      </c>
      <c r="F57" s="166" t="s">
        <v>429</v>
      </c>
      <c r="G57" s="166" t="s">
        <v>429</v>
      </c>
      <c r="H57" s="166" t="s">
        <v>429</v>
      </c>
      <c r="I57" s="167" t="n">
        <v>0.010166</v>
      </c>
      <c r="J57" s="167" t="n">
        <v>0.0182988</v>
      </c>
      <c r="K57" s="167" t="n">
        <v>0.020332</v>
      </c>
      <c r="L57" s="167" t="n">
        <v>0.00060996</v>
      </c>
      <c r="M57" s="166" t="s">
        <v>429</v>
      </c>
      <c r="N57" s="166" t="s">
        <v>429</v>
      </c>
      <c r="O57" s="166" t="s">
        <v>429</v>
      </c>
      <c r="P57" s="166" t="s">
        <v>429</v>
      </c>
      <c r="Q57" s="166" t="s">
        <v>429</v>
      </c>
      <c r="R57" s="166" t="s">
        <v>429</v>
      </c>
      <c r="S57" s="166" t="s">
        <v>429</v>
      </c>
      <c r="T57" s="166" t="s">
        <v>429</v>
      </c>
      <c r="U57" s="166" t="s">
        <v>429</v>
      </c>
      <c r="V57" s="166" t="s">
        <v>429</v>
      </c>
      <c r="W57" s="166" t="s">
        <v>429</v>
      </c>
      <c r="X57" s="166" t="s">
        <v>429</v>
      </c>
      <c r="Y57" s="166" t="s">
        <v>429</v>
      </c>
      <c r="Z57" s="166" t="s">
        <v>429</v>
      </c>
      <c r="AA57" s="166" t="s">
        <v>429</v>
      </c>
      <c r="AB57" s="166" t="s">
        <v>429</v>
      </c>
      <c r="AC57" s="166" t="s">
        <v>429</v>
      </c>
      <c r="AD57" s="194" t="s">
        <v>254</v>
      </c>
      <c r="AE57" s="168"/>
      <c r="AF57" s="194" t="s">
        <v>254</v>
      </c>
      <c r="AG57" s="194" t="s">
        <v>254</v>
      </c>
      <c r="AH57" s="194" t="s">
        <v>254</v>
      </c>
      <c r="AI57" s="194" t="s">
        <v>254</v>
      </c>
      <c r="AJ57" s="194" t="s">
        <v>254</v>
      </c>
      <c r="AK57" s="169" t="n">
        <v>39.1</v>
      </c>
      <c r="AL57" s="59" t="s">
        <v>168</v>
      </c>
    </row>
    <row r="58" s="8" customFormat="true" ht="24.75" hidden="false" customHeight="true" outlineLevel="0" collapsed="false">
      <c r="A58" s="55" t="s">
        <v>65</v>
      </c>
      <c r="B58" s="55" t="s">
        <v>169</v>
      </c>
      <c r="C58" s="56" t="s">
        <v>170</v>
      </c>
      <c r="D58" s="57"/>
      <c r="E58" s="166" t="s">
        <v>429</v>
      </c>
      <c r="F58" s="166" t="s">
        <v>429</v>
      </c>
      <c r="G58" s="166" t="s">
        <v>429</v>
      </c>
      <c r="H58" s="194" t="s">
        <v>254</v>
      </c>
      <c r="I58" s="167" t="n">
        <v>0.0296</v>
      </c>
      <c r="J58" s="167" t="n">
        <v>0.1332</v>
      </c>
      <c r="K58" s="167" t="n">
        <v>0.3256</v>
      </c>
      <c r="L58" s="167" t="n">
        <v>0.00027232</v>
      </c>
      <c r="M58" s="166" t="s">
        <v>429</v>
      </c>
      <c r="N58" s="166" t="s">
        <v>429</v>
      </c>
      <c r="O58" s="166" t="s">
        <v>429</v>
      </c>
      <c r="P58" s="166" t="s">
        <v>429</v>
      </c>
      <c r="Q58" s="194" t="s">
        <v>254</v>
      </c>
      <c r="R58" s="194" t="s">
        <v>254</v>
      </c>
      <c r="S58" s="194" t="s">
        <v>254</v>
      </c>
      <c r="T58" s="194" t="s">
        <v>254</v>
      </c>
      <c r="U58" s="194" t="s">
        <v>254</v>
      </c>
      <c r="V58" s="194" t="s">
        <v>254</v>
      </c>
      <c r="W58" s="194" t="s">
        <v>254</v>
      </c>
      <c r="X58" s="194" t="s">
        <v>254</v>
      </c>
      <c r="Y58" s="194" t="s">
        <v>254</v>
      </c>
      <c r="Z58" s="194" t="s">
        <v>254</v>
      </c>
      <c r="AA58" s="194" t="s">
        <v>254</v>
      </c>
      <c r="AB58" s="194" t="s">
        <v>254</v>
      </c>
      <c r="AC58" s="194" t="s">
        <v>254</v>
      </c>
      <c r="AD58" s="194" t="s">
        <v>254</v>
      </c>
      <c r="AE58" s="168"/>
      <c r="AF58" s="194" t="s">
        <v>254</v>
      </c>
      <c r="AG58" s="194" t="s">
        <v>254</v>
      </c>
      <c r="AH58" s="194" t="s">
        <v>254</v>
      </c>
      <c r="AI58" s="194" t="s">
        <v>254</v>
      </c>
      <c r="AJ58" s="194" t="s">
        <v>254</v>
      </c>
      <c r="AK58" s="169" t="n">
        <v>14.8</v>
      </c>
      <c r="AL58" s="59" t="s">
        <v>171</v>
      </c>
    </row>
    <row r="59" s="8" customFormat="true" ht="24.75" hidden="false" customHeight="true" outlineLevel="0" collapsed="false">
      <c r="A59" s="55" t="s">
        <v>65</v>
      </c>
      <c r="B59" s="204" t="s">
        <v>172</v>
      </c>
      <c r="C59" s="56" t="s">
        <v>173</v>
      </c>
      <c r="D59" s="57"/>
      <c r="E59" s="166" t="s">
        <v>429</v>
      </c>
      <c r="F59" s="166" t="s">
        <v>429</v>
      </c>
      <c r="G59" s="166" t="s">
        <v>429</v>
      </c>
      <c r="H59" s="166" t="s">
        <v>429</v>
      </c>
      <c r="I59" s="165" t="n">
        <v>0.00576</v>
      </c>
      <c r="J59" s="165" t="n">
        <v>0.00648</v>
      </c>
      <c r="K59" s="165" t="n">
        <v>0.0072</v>
      </c>
      <c r="L59" s="165" t="n">
        <v>3.5712E-006</v>
      </c>
      <c r="M59" s="166" t="s">
        <v>429</v>
      </c>
      <c r="N59" s="167" t="n">
        <v>0.0408</v>
      </c>
      <c r="O59" s="167" t="n">
        <v>0.00312</v>
      </c>
      <c r="P59" s="165" t="n">
        <v>7.2E-005</v>
      </c>
      <c r="Q59" s="167" t="n">
        <v>0.00456</v>
      </c>
      <c r="R59" s="165" t="n">
        <v>0.00552</v>
      </c>
      <c r="S59" s="165" t="n">
        <v>0.000168</v>
      </c>
      <c r="T59" s="167" t="n">
        <v>0.01176</v>
      </c>
      <c r="U59" s="167" t="n">
        <v>0.0192</v>
      </c>
      <c r="V59" s="167" t="n">
        <v>0.00888</v>
      </c>
      <c r="W59" s="166" t="s">
        <v>429</v>
      </c>
      <c r="X59" s="166" t="s">
        <v>429</v>
      </c>
      <c r="Y59" s="166" t="s">
        <v>429</v>
      </c>
      <c r="Z59" s="166" t="s">
        <v>429</v>
      </c>
      <c r="AA59" s="166" t="s">
        <v>429</v>
      </c>
      <c r="AB59" s="166" t="s">
        <v>429</v>
      </c>
      <c r="AC59" s="166" t="s">
        <v>429</v>
      </c>
      <c r="AD59" s="194" t="s">
        <v>254</v>
      </c>
      <c r="AE59" s="168"/>
      <c r="AF59" s="194" t="s">
        <v>254</v>
      </c>
      <c r="AG59" s="194" t="s">
        <v>254</v>
      </c>
      <c r="AH59" s="194" t="s">
        <v>254</v>
      </c>
      <c r="AI59" s="194" t="s">
        <v>254</v>
      </c>
      <c r="AJ59" s="194" t="s">
        <v>254</v>
      </c>
      <c r="AK59" s="165" t="s">
        <v>437</v>
      </c>
      <c r="AL59" s="192" t="s">
        <v>438</v>
      </c>
    </row>
    <row r="60" s="8" customFormat="true" ht="24.75" hidden="false" customHeight="true" outlineLevel="0" collapsed="false">
      <c r="A60" s="55" t="s">
        <v>65</v>
      </c>
      <c r="B60" s="204" t="s">
        <v>175</v>
      </c>
      <c r="C60" s="56" t="s">
        <v>176</v>
      </c>
      <c r="D60" s="62"/>
      <c r="E60" s="194" t="s">
        <v>254</v>
      </c>
      <c r="F60" s="194" t="s">
        <v>254</v>
      </c>
      <c r="G60" s="194" t="s">
        <v>254</v>
      </c>
      <c r="H60" s="194" t="s">
        <v>254</v>
      </c>
      <c r="I60" s="165" t="n">
        <v>0.00151895</v>
      </c>
      <c r="J60" s="165" t="n">
        <v>0.0151895</v>
      </c>
      <c r="K60" s="165" t="n">
        <v>0.03098658</v>
      </c>
      <c r="L60" s="194" t="s">
        <v>254</v>
      </c>
      <c r="M60" s="194" t="s">
        <v>254</v>
      </c>
      <c r="N60" s="194" t="s">
        <v>254</v>
      </c>
      <c r="O60" s="194" t="s">
        <v>254</v>
      </c>
      <c r="P60" s="194" t="s">
        <v>254</v>
      </c>
      <c r="Q60" s="194" t="s">
        <v>254</v>
      </c>
      <c r="R60" s="194" t="s">
        <v>254</v>
      </c>
      <c r="S60" s="194" t="s">
        <v>254</v>
      </c>
      <c r="T60" s="194" t="s">
        <v>254</v>
      </c>
      <c r="U60" s="194" t="s">
        <v>254</v>
      </c>
      <c r="V60" s="194" t="s">
        <v>254</v>
      </c>
      <c r="W60" s="194" t="s">
        <v>254</v>
      </c>
      <c r="X60" s="194" t="s">
        <v>254</v>
      </c>
      <c r="Y60" s="194" t="s">
        <v>254</v>
      </c>
      <c r="Z60" s="194" t="s">
        <v>254</v>
      </c>
      <c r="AA60" s="194" t="s">
        <v>254</v>
      </c>
      <c r="AB60" s="194" t="s">
        <v>254</v>
      </c>
      <c r="AC60" s="194" t="s">
        <v>254</v>
      </c>
      <c r="AD60" s="194" t="s">
        <v>254</v>
      </c>
      <c r="AE60" s="168"/>
      <c r="AF60" s="194" t="s">
        <v>254</v>
      </c>
      <c r="AG60" s="194" t="s">
        <v>254</v>
      </c>
      <c r="AH60" s="194" t="s">
        <v>254</v>
      </c>
      <c r="AI60" s="194" t="s">
        <v>254</v>
      </c>
      <c r="AJ60" s="194" t="s">
        <v>254</v>
      </c>
      <c r="AK60" s="165" t="n">
        <v>303.79</v>
      </c>
      <c r="AL60" s="192" t="s">
        <v>439</v>
      </c>
    </row>
    <row r="61" s="8" customFormat="true" ht="24.75" hidden="false" customHeight="true" outlineLevel="0" collapsed="false">
      <c r="A61" s="55" t="s">
        <v>65</v>
      </c>
      <c r="B61" s="204" t="s">
        <v>178</v>
      </c>
      <c r="C61" s="56" t="s">
        <v>179</v>
      </c>
      <c r="D61" s="57"/>
      <c r="E61" s="194" t="s">
        <v>254</v>
      </c>
      <c r="F61" s="194" t="s">
        <v>254</v>
      </c>
      <c r="G61" s="194" t="s">
        <v>254</v>
      </c>
      <c r="H61" s="194" t="s">
        <v>254</v>
      </c>
      <c r="I61" s="166" t="s">
        <v>429</v>
      </c>
      <c r="J61" s="166" t="s">
        <v>429</v>
      </c>
      <c r="K61" s="166" t="s">
        <v>429</v>
      </c>
      <c r="L61" s="194" t="s">
        <v>254</v>
      </c>
      <c r="M61" s="194" t="s">
        <v>254</v>
      </c>
      <c r="N61" s="194" t="s">
        <v>254</v>
      </c>
      <c r="O61" s="194" t="s">
        <v>254</v>
      </c>
      <c r="P61" s="194" t="s">
        <v>254</v>
      </c>
      <c r="Q61" s="194" t="s">
        <v>254</v>
      </c>
      <c r="R61" s="194" t="s">
        <v>254</v>
      </c>
      <c r="S61" s="194" t="s">
        <v>254</v>
      </c>
      <c r="T61" s="194" t="s">
        <v>254</v>
      </c>
      <c r="U61" s="194" t="s">
        <v>254</v>
      </c>
      <c r="V61" s="194" t="s">
        <v>254</v>
      </c>
      <c r="W61" s="194" t="s">
        <v>254</v>
      </c>
      <c r="X61" s="194" t="s">
        <v>254</v>
      </c>
      <c r="Y61" s="194" t="s">
        <v>254</v>
      </c>
      <c r="Z61" s="194" t="s">
        <v>254</v>
      </c>
      <c r="AA61" s="194" t="s">
        <v>254</v>
      </c>
      <c r="AB61" s="194" t="s">
        <v>254</v>
      </c>
      <c r="AC61" s="194" t="s">
        <v>254</v>
      </c>
      <c r="AD61" s="194" t="s">
        <v>254</v>
      </c>
      <c r="AE61" s="168"/>
      <c r="AF61" s="194" t="s">
        <v>254</v>
      </c>
      <c r="AG61" s="194" t="s">
        <v>254</v>
      </c>
      <c r="AH61" s="194" t="s">
        <v>254</v>
      </c>
      <c r="AI61" s="194" t="s">
        <v>254</v>
      </c>
      <c r="AJ61" s="194" t="s">
        <v>254</v>
      </c>
      <c r="AK61" s="166" t="s">
        <v>429</v>
      </c>
      <c r="AL61" s="192" t="s">
        <v>440</v>
      </c>
    </row>
    <row r="62" s="8" customFormat="true" ht="24.75" hidden="false" customHeight="true" outlineLevel="0" collapsed="false">
      <c r="A62" s="55" t="s">
        <v>65</v>
      </c>
      <c r="B62" s="204" t="s">
        <v>181</v>
      </c>
      <c r="C62" s="56" t="s">
        <v>182</v>
      </c>
      <c r="D62" s="57"/>
      <c r="E62" s="194" t="s">
        <v>254</v>
      </c>
      <c r="F62" s="194" t="s">
        <v>254</v>
      </c>
      <c r="G62" s="194" t="s">
        <v>254</v>
      </c>
      <c r="H62" s="194" t="s">
        <v>254</v>
      </c>
      <c r="I62" s="166" t="s">
        <v>429</v>
      </c>
      <c r="J62" s="166" t="s">
        <v>429</v>
      </c>
      <c r="K62" s="166" t="s">
        <v>429</v>
      </c>
      <c r="L62" s="194" t="s">
        <v>254</v>
      </c>
      <c r="M62" s="194" t="s">
        <v>254</v>
      </c>
      <c r="N62" s="194" t="s">
        <v>254</v>
      </c>
      <c r="O62" s="194" t="s">
        <v>254</v>
      </c>
      <c r="P62" s="194" t="s">
        <v>254</v>
      </c>
      <c r="Q62" s="194" t="s">
        <v>254</v>
      </c>
      <c r="R62" s="194" t="s">
        <v>254</v>
      </c>
      <c r="S62" s="194" t="s">
        <v>254</v>
      </c>
      <c r="T62" s="194" t="s">
        <v>254</v>
      </c>
      <c r="U62" s="194" t="s">
        <v>254</v>
      </c>
      <c r="V62" s="194" t="s">
        <v>254</v>
      </c>
      <c r="W62" s="194" t="s">
        <v>254</v>
      </c>
      <c r="X62" s="194" t="s">
        <v>254</v>
      </c>
      <c r="Y62" s="194" t="s">
        <v>254</v>
      </c>
      <c r="Z62" s="194" t="s">
        <v>254</v>
      </c>
      <c r="AA62" s="194" t="s">
        <v>254</v>
      </c>
      <c r="AB62" s="194" t="s">
        <v>254</v>
      </c>
      <c r="AC62" s="194" t="s">
        <v>254</v>
      </c>
      <c r="AD62" s="194" t="s">
        <v>254</v>
      </c>
      <c r="AE62" s="168"/>
      <c r="AF62" s="194" t="s">
        <v>254</v>
      </c>
      <c r="AG62" s="194" t="s">
        <v>254</v>
      </c>
      <c r="AH62" s="194" t="s">
        <v>254</v>
      </c>
      <c r="AI62" s="194" t="s">
        <v>254</v>
      </c>
      <c r="AJ62" s="194" t="s">
        <v>254</v>
      </c>
      <c r="AK62" s="194" t="s">
        <v>254</v>
      </c>
      <c r="AL62" s="192" t="s">
        <v>441</v>
      </c>
    </row>
    <row r="63" s="8" customFormat="true" ht="24.75" hidden="false" customHeight="true" outlineLevel="0" collapsed="false">
      <c r="A63" s="55" t="s">
        <v>65</v>
      </c>
      <c r="B63" s="204" t="s">
        <v>184</v>
      </c>
      <c r="C63" s="56" t="s">
        <v>185</v>
      </c>
      <c r="D63" s="70"/>
      <c r="E63" s="205" t="n">
        <v>0.0141846</v>
      </c>
      <c r="F63" s="167" t="n">
        <v>0.0021996</v>
      </c>
      <c r="G63" s="167" t="n">
        <v>0.055977</v>
      </c>
      <c r="H63" s="194" t="s">
        <v>254</v>
      </c>
      <c r="I63" s="166" t="s">
        <v>429</v>
      </c>
      <c r="J63" s="166" t="s">
        <v>429</v>
      </c>
      <c r="K63" s="165" t="n">
        <v>0.023780656</v>
      </c>
      <c r="L63" s="166" t="s">
        <v>429</v>
      </c>
      <c r="M63" s="165" t="n">
        <v>0.0089394</v>
      </c>
      <c r="N63" s="194" t="s">
        <v>254</v>
      </c>
      <c r="O63" s="194" t="s">
        <v>254</v>
      </c>
      <c r="P63" s="194" t="s">
        <v>254</v>
      </c>
      <c r="Q63" s="194" t="s">
        <v>254</v>
      </c>
      <c r="R63" s="194" t="s">
        <v>254</v>
      </c>
      <c r="S63" s="194" t="s">
        <v>254</v>
      </c>
      <c r="T63" s="194" t="s">
        <v>254</v>
      </c>
      <c r="U63" s="194" t="s">
        <v>254</v>
      </c>
      <c r="V63" s="194" t="s">
        <v>254</v>
      </c>
      <c r="W63" s="194" t="s">
        <v>254</v>
      </c>
      <c r="X63" s="166" t="s">
        <v>429</v>
      </c>
      <c r="Y63" s="194" t="s">
        <v>254</v>
      </c>
      <c r="Z63" s="194" t="s">
        <v>254</v>
      </c>
      <c r="AA63" s="194" t="s">
        <v>254</v>
      </c>
      <c r="AB63" s="194" t="s">
        <v>254</v>
      </c>
      <c r="AC63" s="194" t="s">
        <v>254</v>
      </c>
      <c r="AD63" s="194" t="s">
        <v>254</v>
      </c>
      <c r="AE63" s="168"/>
      <c r="AF63" s="194" t="s">
        <v>254</v>
      </c>
      <c r="AG63" s="194" t="s">
        <v>254</v>
      </c>
      <c r="AH63" s="194" t="s">
        <v>254</v>
      </c>
      <c r="AI63" s="194" t="s">
        <v>254</v>
      </c>
      <c r="AJ63" s="194" t="s">
        <v>254</v>
      </c>
      <c r="AK63" s="165" t="s">
        <v>497</v>
      </c>
      <c r="AL63" s="59" t="s">
        <v>443</v>
      </c>
    </row>
    <row r="64" s="8" customFormat="true" ht="24.75" hidden="false" customHeight="true" outlineLevel="0" collapsed="false">
      <c r="A64" s="55" t="s">
        <v>65</v>
      </c>
      <c r="B64" s="204" t="s">
        <v>186</v>
      </c>
      <c r="C64" s="56" t="s">
        <v>187</v>
      </c>
      <c r="D64" s="57"/>
      <c r="E64" s="167" t="n">
        <v>0.0932</v>
      </c>
      <c r="F64" s="166" t="s">
        <v>429</v>
      </c>
      <c r="G64" s="166" t="s">
        <v>429</v>
      </c>
      <c r="H64" s="167" t="n">
        <v>0.000932</v>
      </c>
      <c r="I64" s="166" t="s">
        <v>429</v>
      </c>
      <c r="J64" s="194" t="s">
        <v>254</v>
      </c>
      <c r="K64" s="194" t="s">
        <v>254</v>
      </c>
      <c r="L64" s="194" t="s">
        <v>254</v>
      </c>
      <c r="M64" s="167" t="n">
        <v>0.00932</v>
      </c>
      <c r="N64" s="194" t="s">
        <v>254</v>
      </c>
      <c r="O64" s="194" t="s">
        <v>254</v>
      </c>
      <c r="P64" s="194" t="s">
        <v>254</v>
      </c>
      <c r="Q64" s="194" t="s">
        <v>254</v>
      </c>
      <c r="R64" s="194" t="s">
        <v>254</v>
      </c>
      <c r="S64" s="194" t="s">
        <v>254</v>
      </c>
      <c r="T64" s="194" t="s">
        <v>254</v>
      </c>
      <c r="U64" s="194" t="s">
        <v>254</v>
      </c>
      <c r="V64" s="194" t="s">
        <v>254</v>
      </c>
      <c r="W64" s="194" t="s">
        <v>254</v>
      </c>
      <c r="X64" s="194" t="s">
        <v>254</v>
      </c>
      <c r="Y64" s="194" t="s">
        <v>254</v>
      </c>
      <c r="Z64" s="194" t="s">
        <v>254</v>
      </c>
      <c r="AA64" s="194" t="s">
        <v>254</v>
      </c>
      <c r="AB64" s="194" t="s">
        <v>254</v>
      </c>
      <c r="AC64" s="194" t="s">
        <v>254</v>
      </c>
      <c r="AD64" s="194" t="s">
        <v>254</v>
      </c>
      <c r="AE64" s="168"/>
      <c r="AF64" s="194" t="s">
        <v>254</v>
      </c>
      <c r="AG64" s="194" t="s">
        <v>254</v>
      </c>
      <c r="AH64" s="194" t="s">
        <v>254</v>
      </c>
      <c r="AI64" s="194" t="s">
        <v>254</v>
      </c>
      <c r="AJ64" s="194" t="s">
        <v>254</v>
      </c>
      <c r="AK64" s="165" t="s">
        <v>437</v>
      </c>
      <c r="AL64" s="59" t="s">
        <v>188</v>
      </c>
    </row>
    <row r="65" s="8" customFormat="true" ht="24.75" hidden="false" customHeight="true" outlineLevel="0" collapsed="false">
      <c r="A65" s="55" t="s">
        <v>65</v>
      </c>
      <c r="B65" s="55" t="s">
        <v>189</v>
      </c>
      <c r="C65" s="56" t="s">
        <v>190</v>
      </c>
      <c r="D65" s="57"/>
      <c r="E65" s="167" t="n">
        <v>1.55239</v>
      </c>
      <c r="F65" s="194" t="s">
        <v>254</v>
      </c>
      <c r="G65" s="194" t="s">
        <v>254</v>
      </c>
      <c r="H65" s="166" t="s">
        <v>429</v>
      </c>
      <c r="I65" s="166" t="s">
        <v>429</v>
      </c>
      <c r="J65" s="194" t="s">
        <v>254</v>
      </c>
      <c r="K65" s="194" t="s">
        <v>254</v>
      </c>
      <c r="L65" s="194" t="s">
        <v>254</v>
      </c>
      <c r="M65" s="194" t="s">
        <v>254</v>
      </c>
      <c r="N65" s="194" t="s">
        <v>254</v>
      </c>
      <c r="O65" s="194" t="s">
        <v>254</v>
      </c>
      <c r="P65" s="194" t="s">
        <v>254</v>
      </c>
      <c r="Q65" s="194" t="s">
        <v>254</v>
      </c>
      <c r="R65" s="194" t="s">
        <v>254</v>
      </c>
      <c r="S65" s="194" t="s">
        <v>254</v>
      </c>
      <c r="T65" s="194" t="s">
        <v>254</v>
      </c>
      <c r="U65" s="194" t="s">
        <v>254</v>
      </c>
      <c r="V65" s="194" t="s">
        <v>254</v>
      </c>
      <c r="W65" s="194" t="s">
        <v>254</v>
      </c>
      <c r="X65" s="194" t="s">
        <v>254</v>
      </c>
      <c r="Y65" s="194" t="s">
        <v>254</v>
      </c>
      <c r="Z65" s="194" t="s">
        <v>254</v>
      </c>
      <c r="AA65" s="194" t="s">
        <v>254</v>
      </c>
      <c r="AB65" s="194" t="s">
        <v>254</v>
      </c>
      <c r="AC65" s="194" t="s">
        <v>254</v>
      </c>
      <c r="AD65" s="194" t="s">
        <v>254</v>
      </c>
      <c r="AE65" s="168"/>
      <c r="AF65" s="194" t="s">
        <v>254</v>
      </c>
      <c r="AG65" s="194" t="s">
        <v>254</v>
      </c>
      <c r="AH65" s="194" t="s">
        <v>254</v>
      </c>
      <c r="AI65" s="194" t="s">
        <v>254</v>
      </c>
      <c r="AJ65" s="194" t="s">
        <v>254</v>
      </c>
      <c r="AK65" s="165" t="s">
        <v>437</v>
      </c>
      <c r="AL65" s="59" t="s">
        <v>191</v>
      </c>
    </row>
    <row r="66" s="8" customFormat="true" ht="24.75" hidden="false" customHeight="true" outlineLevel="0" collapsed="false">
      <c r="A66" s="55" t="s">
        <v>65</v>
      </c>
      <c r="B66" s="55" t="s">
        <v>192</v>
      </c>
      <c r="C66" s="56" t="s">
        <v>193</v>
      </c>
      <c r="D66" s="57"/>
      <c r="E66" s="203" t="s">
        <v>430</v>
      </c>
      <c r="F66" s="203" t="s">
        <v>430</v>
      </c>
      <c r="G66" s="203" t="s">
        <v>430</v>
      </c>
      <c r="H66" s="203" t="s">
        <v>430</v>
      </c>
      <c r="I66" s="203" t="s">
        <v>430</v>
      </c>
      <c r="J66" s="203" t="s">
        <v>430</v>
      </c>
      <c r="K66" s="203" t="s">
        <v>430</v>
      </c>
      <c r="L66" s="203" t="s">
        <v>430</v>
      </c>
      <c r="M66" s="203" t="s">
        <v>430</v>
      </c>
      <c r="N66" s="203" t="s">
        <v>430</v>
      </c>
      <c r="O66" s="203" t="s">
        <v>430</v>
      </c>
      <c r="P66" s="203" t="s">
        <v>430</v>
      </c>
      <c r="Q66" s="203" t="s">
        <v>430</v>
      </c>
      <c r="R66" s="203" t="s">
        <v>430</v>
      </c>
      <c r="S66" s="203" t="s">
        <v>430</v>
      </c>
      <c r="T66" s="203" t="s">
        <v>430</v>
      </c>
      <c r="U66" s="203" t="s">
        <v>430</v>
      </c>
      <c r="V66" s="203" t="s">
        <v>430</v>
      </c>
      <c r="W66" s="203" t="s">
        <v>430</v>
      </c>
      <c r="X66" s="203" t="s">
        <v>430</v>
      </c>
      <c r="Y66" s="203" t="s">
        <v>430</v>
      </c>
      <c r="Z66" s="203" t="s">
        <v>430</v>
      </c>
      <c r="AA66" s="203" t="s">
        <v>430</v>
      </c>
      <c r="AB66" s="203" t="s">
        <v>430</v>
      </c>
      <c r="AC66" s="203" t="s">
        <v>430</v>
      </c>
      <c r="AD66" s="203" t="s">
        <v>430</v>
      </c>
      <c r="AE66" s="168"/>
      <c r="AF66" s="194" t="s">
        <v>254</v>
      </c>
      <c r="AG66" s="194" t="s">
        <v>254</v>
      </c>
      <c r="AH66" s="194" t="s">
        <v>254</v>
      </c>
      <c r="AI66" s="194" t="s">
        <v>254</v>
      </c>
      <c r="AJ66" s="194" t="s">
        <v>254</v>
      </c>
      <c r="AK66" s="203" t="s">
        <v>430</v>
      </c>
      <c r="AL66" s="59" t="s">
        <v>194</v>
      </c>
    </row>
    <row r="67" s="8" customFormat="true" ht="24.75" hidden="false" customHeight="true" outlineLevel="0" collapsed="false">
      <c r="A67" s="55" t="s">
        <v>65</v>
      </c>
      <c r="B67" s="55" t="s">
        <v>195</v>
      </c>
      <c r="C67" s="56" t="s">
        <v>196</v>
      </c>
      <c r="D67" s="57"/>
      <c r="E67" s="203" t="s">
        <v>430</v>
      </c>
      <c r="F67" s="203" t="s">
        <v>430</v>
      </c>
      <c r="G67" s="203" t="s">
        <v>430</v>
      </c>
      <c r="H67" s="203" t="s">
        <v>430</v>
      </c>
      <c r="I67" s="203" t="s">
        <v>430</v>
      </c>
      <c r="J67" s="203" t="s">
        <v>430</v>
      </c>
      <c r="K67" s="203" t="s">
        <v>430</v>
      </c>
      <c r="L67" s="203" t="s">
        <v>430</v>
      </c>
      <c r="M67" s="203" t="s">
        <v>430</v>
      </c>
      <c r="N67" s="203" t="s">
        <v>430</v>
      </c>
      <c r="O67" s="203" t="s">
        <v>430</v>
      </c>
      <c r="P67" s="203" t="s">
        <v>430</v>
      </c>
      <c r="Q67" s="203" t="s">
        <v>430</v>
      </c>
      <c r="R67" s="203" t="s">
        <v>430</v>
      </c>
      <c r="S67" s="203" t="s">
        <v>430</v>
      </c>
      <c r="T67" s="203" t="s">
        <v>430</v>
      </c>
      <c r="U67" s="203" t="s">
        <v>430</v>
      </c>
      <c r="V67" s="203" t="s">
        <v>430</v>
      </c>
      <c r="W67" s="203" t="s">
        <v>430</v>
      </c>
      <c r="X67" s="203" t="s">
        <v>430</v>
      </c>
      <c r="Y67" s="203" t="s">
        <v>430</v>
      </c>
      <c r="Z67" s="203" t="s">
        <v>430</v>
      </c>
      <c r="AA67" s="203" t="s">
        <v>430</v>
      </c>
      <c r="AB67" s="203" t="s">
        <v>430</v>
      </c>
      <c r="AC67" s="203" t="s">
        <v>430</v>
      </c>
      <c r="AD67" s="203" t="s">
        <v>430</v>
      </c>
      <c r="AE67" s="168"/>
      <c r="AF67" s="194" t="s">
        <v>254</v>
      </c>
      <c r="AG67" s="194" t="s">
        <v>254</v>
      </c>
      <c r="AH67" s="194" t="s">
        <v>254</v>
      </c>
      <c r="AI67" s="194" t="s">
        <v>254</v>
      </c>
      <c r="AJ67" s="194" t="s">
        <v>254</v>
      </c>
      <c r="AK67" s="203" t="s">
        <v>430</v>
      </c>
      <c r="AL67" s="59" t="s">
        <v>197</v>
      </c>
    </row>
    <row r="68" s="8" customFormat="true" ht="24.75" hidden="false" customHeight="true" outlineLevel="0" collapsed="false">
      <c r="A68" s="55" t="s">
        <v>65</v>
      </c>
      <c r="B68" s="55" t="s">
        <v>198</v>
      </c>
      <c r="C68" s="56" t="s">
        <v>199</v>
      </c>
      <c r="D68" s="57"/>
      <c r="E68" s="203" t="s">
        <v>430</v>
      </c>
      <c r="F68" s="203" t="s">
        <v>430</v>
      </c>
      <c r="G68" s="203" t="s">
        <v>430</v>
      </c>
      <c r="H68" s="203" t="s">
        <v>430</v>
      </c>
      <c r="I68" s="203" t="s">
        <v>430</v>
      </c>
      <c r="J68" s="203" t="s">
        <v>430</v>
      </c>
      <c r="K68" s="203" t="s">
        <v>430</v>
      </c>
      <c r="L68" s="203" t="s">
        <v>430</v>
      </c>
      <c r="M68" s="203" t="s">
        <v>430</v>
      </c>
      <c r="N68" s="203" t="s">
        <v>430</v>
      </c>
      <c r="O68" s="203" t="s">
        <v>430</v>
      </c>
      <c r="P68" s="203" t="s">
        <v>430</v>
      </c>
      <c r="Q68" s="203" t="s">
        <v>430</v>
      </c>
      <c r="R68" s="203" t="s">
        <v>430</v>
      </c>
      <c r="S68" s="203" t="s">
        <v>430</v>
      </c>
      <c r="T68" s="203" t="s">
        <v>430</v>
      </c>
      <c r="U68" s="203" t="s">
        <v>430</v>
      </c>
      <c r="V68" s="203" t="s">
        <v>430</v>
      </c>
      <c r="W68" s="203" t="s">
        <v>430</v>
      </c>
      <c r="X68" s="203" t="s">
        <v>430</v>
      </c>
      <c r="Y68" s="203" t="s">
        <v>430</v>
      </c>
      <c r="Z68" s="203" t="s">
        <v>430</v>
      </c>
      <c r="AA68" s="203" t="s">
        <v>430</v>
      </c>
      <c r="AB68" s="203" t="s">
        <v>430</v>
      </c>
      <c r="AC68" s="203" t="s">
        <v>430</v>
      </c>
      <c r="AD68" s="203" t="s">
        <v>430</v>
      </c>
      <c r="AE68" s="168"/>
      <c r="AF68" s="194" t="s">
        <v>254</v>
      </c>
      <c r="AG68" s="194" t="s">
        <v>254</v>
      </c>
      <c r="AH68" s="194" t="s">
        <v>254</v>
      </c>
      <c r="AI68" s="194" t="s">
        <v>254</v>
      </c>
      <c r="AJ68" s="194" t="s">
        <v>254</v>
      </c>
      <c r="AK68" s="203" t="s">
        <v>430</v>
      </c>
      <c r="AL68" s="59" t="s">
        <v>200</v>
      </c>
    </row>
    <row r="69" s="8" customFormat="true" ht="24.75" hidden="false" customHeight="true" outlineLevel="0" collapsed="false">
      <c r="A69" s="55" t="s">
        <v>65</v>
      </c>
      <c r="B69" s="55" t="s">
        <v>201</v>
      </c>
      <c r="C69" s="56" t="s">
        <v>202</v>
      </c>
      <c r="D69" s="67"/>
      <c r="E69" s="203" t="s">
        <v>430</v>
      </c>
      <c r="F69" s="203" t="s">
        <v>430</v>
      </c>
      <c r="G69" s="203" t="s">
        <v>430</v>
      </c>
      <c r="H69" s="203" t="s">
        <v>430</v>
      </c>
      <c r="I69" s="203" t="s">
        <v>430</v>
      </c>
      <c r="J69" s="203" t="s">
        <v>430</v>
      </c>
      <c r="K69" s="203" t="s">
        <v>430</v>
      </c>
      <c r="L69" s="203" t="s">
        <v>430</v>
      </c>
      <c r="M69" s="203" t="s">
        <v>430</v>
      </c>
      <c r="N69" s="203" t="s">
        <v>430</v>
      </c>
      <c r="O69" s="203" t="s">
        <v>430</v>
      </c>
      <c r="P69" s="203" t="s">
        <v>430</v>
      </c>
      <c r="Q69" s="203" t="s">
        <v>430</v>
      </c>
      <c r="R69" s="203" t="s">
        <v>430</v>
      </c>
      <c r="S69" s="203" t="s">
        <v>430</v>
      </c>
      <c r="T69" s="203" t="s">
        <v>430</v>
      </c>
      <c r="U69" s="203" t="s">
        <v>430</v>
      </c>
      <c r="V69" s="203" t="s">
        <v>430</v>
      </c>
      <c r="W69" s="203" t="s">
        <v>430</v>
      </c>
      <c r="X69" s="203" t="s">
        <v>430</v>
      </c>
      <c r="Y69" s="203" t="s">
        <v>430</v>
      </c>
      <c r="Z69" s="203" t="s">
        <v>430</v>
      </c>
      <c r="AA69" s="203" t="s">
        <v>430</v>
      </c>
      <c r="AB69" s="203" t="s">
        <v>430</v>
      </c>
      <c r="AC69" s="203" t="s">
        <v>430</v>
      </c>
      <c r="AD69" s="203" t="s">
        <v>430</v>
      </c>
      <c r="AE69" s="168"/>
      <c r="AF69" s="194" t="s">
        <v>254</v>
      </c>
      <c r="AG69" s="194" t="s">
        <v>254</v>
      </c>
      <c r="AH69" s="194" t="s">
        <v>254</v>
      </c>
      <c r="AI69" s="194" t="s">
        <v>254</v>
      </c>
      <c r="AJ69" s="194" t="s">
        <v>254</v>
      </c>
      <c r="AK69" s="203" t="s">
        <v>430</v>
      </c>
      <c r="AL69" s="59" t="s">
        <v>203</v>
      </c>
    </row>
    <row r="70" s="8" customFormat="true" ht="24.75" hidden="false" customHeight="true" outlineLevel="0" collapsed="false">
      <c r="A70" s="55" t="s">
        <v>65</v>
      </c>
      <c r="B70" s="55" t="s">
        <v>204</v>
      </c>
      <c r="C70" s="56" t="s">
        <v>205</v>
      </c>
      <c r="D70" s="67"/>
      <c r="E70" s="166" t="s">
        <v>429</v>
      </c>
      <c r="F70" s="166" t="s">
        <v>429</v>
      </c>
      <c r="G70" s="166" t="s">
        <v>429</v>
      </c>
      <c r="H70" s="165" t="n">
        <v>0.011754</v>
      </c>
      <c r="I70" s="166" t="s">
        <v>429</v>
      </c>
      <c r="J70" s="166" t="s">
        <v>429</v>
      </c>
      <c r="K70" s="165" t="n">
        <v>0.0538690799999993</v>
      </c>
      <c r="L70" s="166" t="s">
        <v>429</v>
      </c>
      <c r="M70" s="166" t="s">
        <v>429</v>
      </c>
      <c r="N70" s="166" t="s">
        <v>429</v>
      </c>
      <c r="O70" s="166" t="s">
        <v>429</v>
      </c>
      <c r="P70" s="166" t="s">
        <v>429</v>
      </c>
      <c r="Q70" s="166" t="s">
        <v>429</v>
      </c>
      <c r="R70" s="166" t="s">
        <v>429</v>
      </c>
      <c r="S70" s="166" t="s">
        <v>429</v>
      </c>
      <c r="T70" s="166" t="s">
        <v>429</v>
      </c>
      <c r="U70" s="166" t="s">
        <v>429</v>
      </c>
      <c r="V70" s="166" t="s">
        <v>429</v>
      </c>
      <c r="W70" s="166" t="s">
        <v>429</v>
      </c>
      <c r="X70" s="166" t="s">
        <v>429</v>
      </c>
      <c r="Y70" s="166" t="s">
        <v>429</v>
      </c>
      <c r="Z70" s="166" t="s">
        <v>429</v>
      </c>
      <c r="AA70" s="166" t="s">
        <v>429</v>
      </c>
      <c r="AB70" s="166" t="s">
        <v>429</v>
      </c>
      <c r="AC70" s="166" t="s">
        <v>429</v>
      </c>
      <c r="AD70" s="166" t="s">
        <v>429</v>
      </c>
      <c r="AE70" s="168"/>
      <c r="AF70" s="194" t="s">
        <v>254</v>
      </c>
      <c r="AG70" s="194" t="s">
        <v>254</v>
      </c>
      <c r="AH70" s="194" t="s">
        <v>254</v>
      </c>
      <c r="AI70" s="194" t="s">
        <v>254</v>
      </c>
      <c r="AJ70" s="194" t="s">
        <v>254</v>
      </c>
      <c r="AK70" s="165" t="s">
        <v>437</v>
      </c>
      <c r="AL70" s="59" t="s">
        <v>444</v>
      </c>
    </row>
    <row r="71" s="8" customFormat="true" ht="24.75" hidden="false" customHeight="true" outlineLevel="0" collapsed="false">
      <c r="A71" s="55" t="s">
        <v>65</v>
      </c>
      <c r="B71" s="55" t="s">
        <v>206</v>
      </c>
      <c r="C71" s="56" t="s">
        <v>207</v>
      </c>
      <c r="D71" s="67"/>
      <c r="E71" s="194" t="s">
        <v>254</v>
      </c>
      <c r="F71" s="194" t="s">
        <v>254</v>
      </c>
      <c r="G71" s="194" t="s">
        <v>254</v>
      </c>
      <c r="H71" s="194" t="s">
        <v>254</v>
      </c>
      <c r="I71" s="194" t="s">
        <v>254</v>
      </c>
      <c r="J71" s="194" t="s">
        <v>254</v>
      </c>
      <c r="K71" s="194" t="s">
        <v>254</v>
      </c>
      <c r="L71" s="194" t="s">
        <v>254</v>
      </c>
      <c r="M71" s="194" t="s">
        <v>254</v>
      </c>
      <c r="N71" s="194" t="s">
        <v>254</v>
      </c>
      <c r="O71" s="194" t="s">
        <v>254</v>
      </c>
      <c r="P71" s="194" t="s">
        <v>254</v>
      </c>
      <c r="Q71" s="194" t="s">
        <v>254</v>
      </c>
      <c r="R71" s="194" t="s">
        <v>254</v>
      </c>
      <c r="S71" s="194" t="s">
        <v>254</v>
      </c>
      <c r="T71" s="194" t="s">
        <v>254</v>
      </c>
      <c r="U71" s="194" t="s">
        <v>254</v>
      </c>
      <c r="V71" s="194" t="s">
        <v>254</v>
      </c>
      <c r="W71" s="194" t="s">
        <v>254</v>
      </c>
      <c r="X71" s="194" t="s">
        <v>254</v>
      </c>
      <c r="Y71" s="194" t="s">
        <v>254</v>
      </c>
      <c r="Z71" s="194" t="s">
        <v>254</v>
      </c>
      <c r="AA71" s="194" t="s">
        <v>254</v>
      </c>
      <c r="AB71" s="194" t="s">
        <v>254</v>
      </c>
      <c r="AC71" s="194" t="s">
        <v>254</v>
      </c>
      <c r="AD71" s="194" t="s">
        <v>254</v>
      </c>
      <c r="AE71" s="168"/>
      <c r="AF71" s="194" t="s">
        <v>254</v>
      </c>
      <c r="AG71" s="194" t="s">
        <v>254</v>
      </c>
      <c r="AH71" s="194" t="s">
        <v>254</v>
      </c>
      <c r="AI71" s="194" t="s">
        <v>254</v>
      </c>
      <c r="AJ71" s="194" t="s">
        <v>254</v>
      </c>
      <c r="AK71" s="194" t="s">
        <v>254</v>
      </c>
      <c r="AL71" s="192" t="s">
        <v>435</v>
      </c>
    </row>
    <row r="72" s="8" customFormat="true" ht="24.75" hidden="false" customHeight="true" outlineLevel="0" collapsed="false">
      <c r="A72" s="55" t="s">
        <v>65</v>
      </c>
      <c r="B72" s="55" t="s">
        <v>208</v>
      </c>
      <c r="C72" s="56" t="s">
        <v>209</v>
      </c>
      <c r="D72" s="57"/>
      <c r="E72" s="179" t="s">
        <v>431</v>
      </c>
      <c r="F72" s="206" t="n">
        <v>0.01278</v>
      </c>
      <c r="G72" s="179" t="s">
        <v>431</v>
      </c>
      <c r="H72" s="174" t="s">
        <v>429</v>
      </c>
      <c r="I72" s="206" t="n">
        <v>0.011928</v>
      </c>
      <c r="J72" s="206" t="n">
        <v>0.015336</v>
      </c>
      <c r="K72" s="206" t="n">
        <v>0.02556</v>
      </c>
      <c r="L72" s="206" t="n">
        <v>4.29408E-005</v>
      </c>
      <c r="M72" s="179" t="s">
        <v>431</v>
      </c>
      <c r="N72" s="206" t="n">
        <v>0.39192</v>
      </c>
      <c r="O72" s="206" t="n">
        <v>0.001704</v>
      </c>
      <c r="P72" s="206" t="n">
        <v>0.00852</v>
      </c>
      <c r="Q72" s="206" t="n">
        <v>0.03408</v>
      </c>
      <c r="R72" s="206" t="n">
        <v>0.3834</v>
      </c>
      <c r="S72" s="206" t="n">
        <v>0.005964</v>
      </c>
      <c r="T72" s="206" t="n">
        <v>0.011928</v>
      </c>
      <c r="U72" s="206" t="n">
        <v>0.001704</v>
      </c>
      <c r="V72" s="206" t="n">
        <v>0.3408</v>
      </c>
      <c r="W72" s="206" t="n">
        <v>0.2556</v>
      </c>
      <c r="X72" s="166" t="s">
        <v>429</v>
      </c>
      <c r="Y72" s="166" t="s">
        <v>429</v>
      </c>
      <c r="Z72" s="166" t="s">
        <v>429</v>
      </c>
      <c r="AA72" s="166" t="s">
        <v>429</v>
      </c>
      <c r="AB72" s="206" t="n">
        <v>0.040896</v>
      </c>
      <c r="AC72" s="206" t="n">
        <v>0.002556</v>
      </c>
      <c r="AD72" s="206" t="n">
        <v>0.213</v>
      </c>
      <c r="AE72" s="168"/>
      <c r="AF72" s="194" t="s">
        <v>254</v>
      </c>
      <c r="AG72" s="194" t="s">
        <v>254</v>
      </c>
      <c r="AH72" s="194" t="s">
        <v>254</v>
      </c>
      <c r="AI72" s="194" t="s">
        <v>254</v>
      </c>
      <c r="AJ72" s="194" t="s">
        <v>254</v>
      </c>
      <c r="AK72" s="206" t="n">
        <v>85.2</v>
      </c>
      <c r="AL72" s="59" t="s">
        <v>210</v>
      </c>
    </row>
    <row r="73" s="8" customFormat="true" ht="24.75" hidden="false" customHeight="true" outlineLevel="0" collapsed="false">
      <c r="A73" s="55" t="s">
        <v>65</v>
      </c>
      <c r="B73" s="55" t="s">
        <v>211</v>
      </c>
      <c r="C73" s="56" t="s">
        <v>212</v>
      </c>
      <c r="D73" s="57"/>
      <c r="E73" s="166" t="s">
        <v>429</v>
      </c>
      <c r="F73" s="166" t="s">
        <v>429</v>
      </c>
      <c r="G73" s="166" t="s">
        <v>429</v>
      </c>
      <c r="H73" s="166" t="s">
        <v>429</v>
      </c>
      <c r="I73" s="165" t="n">
        <v>0.0096</v>
      </c>
      <c r="J73" s="165" t="n">
        <v>0.0136</v>
      </c>
      <c r="K73" s="165" t="n">
        <v>0.016</v>
      </c>
      <c r="L73" s="165" t="n">
        <v>0.00096</v>
      </c>
      <c r="M73" s="166" t="s">
        <v>429</v>
      </c>
      <c r="N73" s="166" t="s">
        <v>429</v>
      </c>
      <c r="O73" s="166" t="s">
        <v>429</v>
      </c>
      <c r="P73" s="166" t="s">
        <v>429</v>
      </c>
      <c r="Q73" s="166" t="s">
        <v>429</v>
      </c>
      <c r="R73" s="166" t="s">
        <v>429</v>
      </c>
      <c r="S73" s="166" t="s">
        <v>429</v>
      </c>
      <c r="T73" s="166" t="s">
        <v>429</v>
      </c>
      <c r="U73" s="166" t="s">
        <v>429</v>
      </c>
      <c r="V73" s="166" t="s">
        <v>429</v>
      </c>
      <c r="W73" s="166" t="s">
        <v>429</v>
      </c>
      <c r="X73" s="166" t="s">
        <v>429</v>
      </c>
      <c r="Y73" s="166" t="s">
        <v>429</v>
      </c>
      <c r="Z73" s="166" t="s">
        <v>429</v>
      </c>
      <c r="AA73" s="166" t="s">
        <v>429</v>
      </c>
      <c r="AB73" s="166" t="s">
        <v>429</v>
      </c>
      <c r="AC73" s="194" t="s">
        <v>254</v>
      </c>
      <c r="AD73" s="194" t="s">
        <v>254</v>
      </c>
      <c r="AE73" s="168"/>
      <c r="AF73" s="194" t="s">
        <v>254</v>
      </c>
      <c r="AG73" s="194" t="s">
        <v>254</v>
      </c>
      <c r="AH73" s="194" t="s">
        <v>254</v>
      </c>
      <c r="AI73" s="194" t="s">
        <v>254</v>
      </c>
      <c r="AJ73" s="194" t="s">
        <v>254</v>
      </c>
      <c r="AK73" s="207" t="n">
        <v>16</v>
      </c>
      <c r="AL73" s="59" t="s">
        <v>213</v>
      </c>
    </row>
    <row r="74" s="8" customFormat="true" ht="24.75" hidden="false" customHeight="true" outlineLevel="0" collapsed="false">
      <c r="A74" s="55" t="s">
        <v>65</v>
      </c>
      <c r="B74" s="55" t="s">
        <v>214</v>
      </c>
      <c r="C74" s="56" t="s">
        <v>215</v>
      </c>
      <c r="D74" s="57"/>
      <c r="E74" s="203" t="s">
        <v>430</v>
      </c>
      <c r="F74" s="203" t="s">
        <v>430</v>
      </c>
      <c r="G74" s="203" t="s">
        <v>430</v>
      </c>
      <c r="H74" s="203" t="s">
        <v>430</v>
      </c>
      <c r="I74" s="203" t="s">
        <v>430</v>
      </c>
      <c r="J74" s="203" t="s">
        <v>430</v>
      </c>
      <c r="K74" s="203" t="s">
        <v>430</v>
      </c>
      <c r="L74" s="203" t="s">
        <v>430</v>
      </c>
      <c r="M74" s="203" t="s">
        <v>430</v>
      </c>
      <c r="N74" s="203" t="s">
        <v>430</v>
      </c>
      <c r="O74" s="203" t="s">
        <v>430</v>
      </c>
      <c r="P74" s="203" t="s">
        <v>430</v>
      </c>
      <c r="Q74" s="203" t="s">
        <v>430</v>
      </c>
      <c r="R74" s="203" t="s">
        <v>430</v>
      </c>
      <c r="S74" s="203" t="s">
        <v>430</v>
      </c>
      <c r="T74" s="203" t="s">
        <v>430</v>
      </c>
      <c r="U74" s="203" t="s">
        <v>430</v>
      </c>
      <c r="V74" s="203" t="s">
        <v>430</v>
      </c>
      <c r="W74" s="203" t="s">
        <v>430</v>
      </c>
      <c r="X74" s="203" t="s">
        <v>430</v>
      </c>
      <c r="Y74" s="203" t="s">
        <v>430</v>
      </c>
      <c r="Z74" s="203" t="s">
        <v>430</v>
      </c>
      <c r="AA74" s="203" t="s">
        <v>430</v>
      </c>
      <c r="AB74" s="203" t="s">
        <v>430</v>
      </c>
      <c r="AC74" s="203" t="s">
        <v>430</v>
      </c>
      <c r="AD74" s="203" t="s">
        <v>430</v>
      </c>
      <c r="AE74" s="168"/>
      <c r="AF74" s="194" t="s">
        <v>254</v>
      </c>
      <c r="AG74" s="194" t="s">
        <v>254</v>
      </c>
      <c r="AH74" s="194" t="s">
        <v>254</v>
      </c>
      <c r="AI74" s="194" t="s">
        <v>254</v>
      </c>
      <c r="AJ74" s="194" t="s">
        <v>254</v>
      </c>
      <c r="AK74" s="203" t="s">
        <v>430</v>
      </c>
      <c r="AL74" s="59" t="s">
        <v>216</v>
      </c>
    </row>
    <row r="75" s="8" customFormat="true" ht="24.75" hidden="false" customHeight="true" outlineLevel="0" collapsed="false">
      <c r="A75" s="55" t="s">
        <v>65</v>
      </c>
      <c r="B75" s="55" t="s">
        <v>217</v>
      </c>
      <c r="C75" s="56" t="s">
        <v>218</v>
      </c>
      <c r="D75" s="67"/>
      <c r="E75" s="203" t="s">
        <v>430</v>
      </c>
      <c r="F75" s="203" t="s">
        <v>430</v>
      </c>
      <c r="G75" s="203" t="s">
        <v>430</v>
      </c>
      <c r="H75" s="203" t="s">
        <v>430</v>
      </c>
      <c r="I75" s="203" t="s">
        <v>430</v>
      </c>
      <c r="J75" s="203" t="s">
        <v>430</v>
      </c>
      <c r="K75" s="203" t="s">
        <v>430</v>
      </c>
      <c r="L75" s="203" t="s">
        <v>430</v>
      </c>
      <c r="M75" s="203" t="s">
        <v>430</v>
      </c>
      <c r="N75" s="203" t="s">
        <v>430</v>
      </c>
      <c r="O75" s="203" t="s">
        <v>430</v>
      </c>
      <c r="P75" s="203" t="s">
        <v>430</v>
      </c>
      <c r="Q75" s="203" t="s">
        <v>430</v>
      </c>
      <c r="R75" s="203" t="s">
        <v>430</v>
      </c>
      <c r="S75" s="203" t="s">
        <v>430</v>
      </c>
      <c r="T75" s="203" t="s">
        <v>430</v>
      </c>
      <c r="U75" s="203" t="s">
        <v>430</v>
      </c>
      <c r="V75" s="203" t="s">
        <v>430</v>
      </c>
      <c r="W75" s="203" t="s">
        <v>430</v>
      </c>
      <c r="X75" s="203" t="s">
        <v>430</v>
      </c>
      <c r="Y75" s="203" t="s">
        <v>430</v>
      </c>
      <c r="Z75" s="203" t="s">
        <v>430</v>
      </c>
      <c r="AA75" s="203" t="s">
        <v>430</v>
      </c>
      <c r="AB75" s="203" t="s">
        <v>430</v>
      </c>
      <c r="AC75" s="203" t="s">
        <v>430</v>
      </c>
      <c r="AD75" s="203" t="s">
        <v>430</v>
      </c>
      <c r="AE75" s="168"/>
      <c r="AF75" s="194" t="s">
        <v>254</v>
      </c>
      <c r="AG75" s="194" t="s">
        <v>254</v>
      </c>
      <c r="AH75" s="194" t="s">
        <v>254</v>
      </c>
      <c r="AI75" s="194" t="s">
        <v>254</v>
      </c>
      <c r="AJ75" s="194" t="s">
        <v>254</v>
      </c>
      <c r="AK75" s="203" t="s">
        <v>430</v>
      </c>
      <c r="AL75" s="59" t="s">
        <v>219</v>
      </c>
    </row>
    <row r="76" s="8" customFormat="true" ht="24.75" hidden="false" customHeight="true" outlineLevel="0" collapsed="false">
      <c r="A76" s="55" t="s">
        <v>65</v>
      </c>
      <c r="B76" s="55" t="s">
        <v>220</v>
      </c>
      <c r="C76" s="56" t="s">
        <v>221</v>
      </c>
      <c r="D76" s="57"/>
      <c r="E76" s="203" t="s">
        <v>430</v>
      </c>
      <c r="F76" s="203" t="s">
        <v>430</v>
      </c>
      <c r="G76" s="203" t="s">
        <v>430</v>
      </c>
      <c r="H76" s="203" t="s">
        <v>430</v>
      </c>
      <c r="I76" s="203" t="s">
        <v>430</v>
      </c>
      <c r="J76" s="203" t="s">
        <v>430</v>
      </c>
      <c r="K76" s="203" t="s">
        <v>430</v>
      </c>
      <c r="L76" s="203" t="s">
        <v>430</v>
      </c>
      <c r="M76" s="203" t="s">
        <v>430</v>
      </c>
      <c r="N76" s="203" t="s">
        <v>430</v>
      </c>
      <c r="O76" s="203" t="s">
        <v>430</v>
      </c>
      <c r="P76" s="203" t="s">
        <v>430</v>
      </c>
      <c r="Q76" s="203" t="s">
        <v>430</v>
      </c>
      <c r="R76" s="203" t="s">
        <v>430</v>
      </c>
      <c r="S76" s="203" t="s">
        <v>430</v>
      </c>
      <c r="T76" s="203" t="s">
        <v>430</v>
      </c>
      <c r="U76" s="203" t="s">
        <v>430</v>
      </c>
      <c r="V76" s="203" t="s">
        <v>430</v>
      </c>
      <c r="W76" s="203" t="s">
        <v>430</v>
      </c>
      <c r="X76" s="203" t="s">
        <v>430</v>
      </c>
      <c r="Y76" s="203" t="s">
        <v>430</v>
      </c>
      <c r="Z76" s="203" t="s">
        <v>430</v>
      </c>
      <c r="AA76" s="203" t="s">
        <v>430</v>
      </c>
      <c r="AB76" s="203" t="s">
        <v>430</v>
      </c>
      <c r="AC76" s="203" t="s">
        <v>430</v>
      </c>
      <c r="AD76" s="203" t="s">
        <v>430</v>
      </c>
      <c r="AE76" s="168"/>
      <c r="AF76" s="194" t="s">
        <v>254</v>
      </c>
      <c r="AG76" s="194" t="s">
        <v>254</v>
      </c>
      <c r="AH76" s="194" t="s">
        <v>254</v>
      </c>
      <c r="AI76" s="194" t="s">
        <v>254</v>
      </c>
      <c r="AJ76" s="194" t="s">
        <v>254</v>
      </c>
      <c r="AK76" s="203" t="s">
        <v>430</v>
      </c>
      <c r="AL76" s="59" t="s">
        <v>222</v>
      </c>
    </row>
    <row r="77" s="8" customFormat="true" ht="24.75" hidden="false" customHeight="true" outlineLevel="0" collapsed="false">
      <c r="A77" s="55" t="s">
        <v>65</v>
      </c>
      <c r="B77" s="55" t="s">
        <v>223</v>
      </c>
      <c r="C77" s="56" t="s">
        <v>224</v>
      </c>
      <c r="D77" s="57"/>
      <c r="E77" s="203" t="s">
        <v>430</v>
      </c>
      <c r="F77" s="203" t="s">
        <v>430</v>
      </c>
      <c r="G77" s="203" t="s">
        <v>430</v>
      </c>
      <c r="H77" s="203" t="s">
        <v>430</v>
      </c>
      <c r="I77" s="203" t="s">
        <v>430</v>
      </c>
      <c r="J77" s="203" t="s">
        <v>430</v>
      </c>
      <c r="K77" s="203" t="s">
        <v>430</v>
      </c>
      <c r="L77" s="203" t="s">
        <v>430</v>
      </c>
      <c r="M77" s="203" t="s">
        <v>430</v>
      </c>
      <c r="N77" s="203" t="s">
        <v>430</v>
      </c>
      <c r="O77" s="203" t="s">
        <v>430</v>
      </c>
      <c r="P77" s="203" t="s">
        <v>430</v>
      </c>
      <c r="Q77" s="203" t="s">
        <v>430</v>
      </c>
      <c r="R77" s="203" t="s">
        <v>430</v>
      </c>
      <c r="S77" s="203" t="s">
        <v>430</v>
      </c>
      <c r="T77" s="203" t="s">
        <v>430</v>
      </c>
      <c r="U77" s="203" t="s">
        <v>430</v>
      </c>
      <c r="V77" s="203" t="s">
        <v>430</v>
      </c>
      <c r="W77" s="203" t="s">
        <v>430</v>
      </c>
      <c r="X77" s="203" t="s">
        <v>430</v>
      </c>
      <c r="Y77" s="203" t="s">
        <v>430</v>
      </c>
      <c r="Z77" s="203" t="s">
        <v>430</v>
      </c>
      <c r="AA77" s="203" t="s">
        <v>430</v>
      </c>
      <c r="AB77" s="203" t="s">
        <v>430</v>
      </c>
      <c r="AC77" s="203" t="s">
        <v>430</v>
      </c>
      <c r="AD77" s="203" t="s">
        <v>430</v>
      </c>
      <c r="AE77" s="168"/>
      <c r="AF77" s="194" t="s">
        <v>254</v>
      </c>
      <c r="AG77" s="194" t="s">
        <v>254</v>
      </c>
      <c r="AH77" s="194" t="s">
        <v>254</v>
      </c>
      <c r="AI77" s="194" t="s">
        <v>254</v>
      </c>
      <c r="AJ77" s="194" t="s">
        <v>254</v>
      </c>
      <c r="AK77" s="203" t="s">
        <v>430</v>
      </c>
      <c r="AL77" s="59" t="s">
        <v>225</v>
      </c>
    </row>
    <row r="78" s="8" customFormat="true" ht="24.75" hidden="false" customHeight="true" outlineLevel="0" collapsed="false">
      <c r="A78" s="55" t="s">
        <v>65</v>
      </c>
      <c r="B78" s="55" t="s">
        <v>226</v>
      </c>
      <c r="C78" s="56" t="s">
        <v>227</v>
      </c>
      <c r="D78" s="57"/>
      <c r="E78" s="203" t="s">
        <v>430</v>
      </c>
      <c r="F78" s="203" t="s">
        <v>430</v>
      </c>
      <c r="G78" s="203" t="s">
        <v>430</v>
      </c>
      <c r="H78" s="203" t="s">
        <v>430</v>
      </c>
      <c r="I78" s="203" t="s">
        <v>430</v>
      </c>
      <c r="J78" s="203" t="s">
        <v>430</v>
      </c>
      <c r="K78" s="203" t="s">
        <v>430</v>
      </c>
      <c r="L78" s="203" t="s">
        <v>430</v>
      </c>
      <c r="M78" s="203" t="s">
        <v>430</v>
      </c>
      <c r="N78" s="203" t="s">
        <v>430</v>
      </c>
      <c r="O78" s="203" t="s">
        <v>430</v>
      </c>
      <c r="P78" s="203" t="s">
        <v>430</v>
      </c>
      <c r="Q78" s="203" t="s">
        <v>430</v>
      </c>
      <c r="R78" s="203" t="s">
        <v>430</v>
      </c>
      <c r="S78" s="203" t="s">
        <v>430</v>
      </c>
      <c r="T78" s="203" t="s">
        <v>430</v>
      </c>
      <c r="U78" s="203" t="s">
        <v>430</v>
      </c>
      <c r="V78" s="203" t="s">
        <v>430</v>
      </c>
      <c r="W78" s="203" t="s">
        <v>430</v>
      </c>
      <c r="X78" s="203" t="s">
        <v>430</v>
      </c>
      <c r="Y78" s="203" t="s">
        <v>430</v>
      </c>
      <c r="Z78" s="203" t="s">
        <v>430</v>
      </c>
      <c r="AA78" s="203" t="s">
        <v>430</v>
      </c>
      <c r="AB78" s="203" t="s">
        <v>430</v>
      </c>
      <c r="AC78" s="203" t="s">
        <v>430</v>
      </c>
      <c r="AD78" s="203" t="s">
        <v>430</v>
      </c>
      <c r="AE78" s="168"/>
      <c r="AF78" s="194" t="s">
        <v>254</v>
      </c>
      <c r="AG78" s="194" t="s">
        <v>254</v>
      </c>
      <c r="AH78" s="194" t="s">
        <v>254</v>
      </c>
      <c r="AI78" s="194" t="s">
        <v>254</v>
      </c>
      <c r="AJ78" s="194" t="s">
        <v>254</v>
      </c>
      <c r="AK78" s="203" t="s">
        <v>430</v>
      </c>
      <c r="AL78" s="59" t="s">
        <v>228</v>
      </c>
    </row>
    <row r="79" s="8" customFormat="true" ht="24.75" hidden="false" customHeight="true" outlineLevel="0" collapsed="false">
      <c r="A79" s="55" t="s">
        <v>65</v>
      </c>
      <c r="B79" s="55" t="s">
        <v>229</v>
      </c>
      <c r="C79" s="56" t="s">
        <v>230</v>
      </c>
      <c r="D79" s="57"/>
      <c r="E79" s="203" t="s">
        <v>430</v>
      </c>
      <c r="F79" s="203" t="s">
        <v>430</v>
      </c>
      <c r="G79" s="203" t="s">
        <v>430</v>
      </c>
      <c r="H79" s="203" t="s">
        <v>430</v>
      </c>
      <c r="I79" s="203" t="s">
        <v>430</v>
      </c>
      <c r="J79" s="203" t="s">
        <v>430</v>
      </c>
      <c r="K79" s="203" t="s">
        <v>430</v>
      </c>
      <c r="L79" s="203" t="s">
        <v>430</v>
      </c>
      <c r="M79" s="203" t="s">
        <v>430</v>
      </c>
      <c r="N79" s="203" t="s">
        <v>430</v>
      </c>
      <c r="O79" s="203" t="s">
        <v>430</v>
      </c>
      <c r="P79" s="203" t="s">
        <v>430</v>
      </c>
      <c r="Q79" s="203" t="s">
        <v>430</v>
      </c>
      <c r="R79" s="203" t="s">
        <v>430</v>
      </c>
      <c r="S79" s="203" t="s">
        <v>430</v>
      </c>
      <c r="T79" s="203" t="s">
        <v>430</v>
      </c>
      <c r="U79" s="203" t="s">
        <v>430</v>
      </c>
      <c r="V79" s="203" t="s">
        <v>430</v>
      </c>
      <c r="W79" s="203" t="s">
        <v>430</v>
      </c>
      <c r="X79" s="203" t="s">
        <v>430</v>
      </c>
      <c r="Y79" s="203" t="s">
        <v>430</v>
      </c>
      <c r="Z79" s="203" t="s">
        <v>430</v>
      </c>
      <c r="AA79" s="203" t="s">
        <v>430</v>
      </c>
      <c r="AB79" s="203" t="s">
        <v>430</v>
      </c>
      <c r="AC79" s="203" t="s">
        <v>430</v>
      </c>
      <c r="AD79" s="203" t="s">
        <v>430</v>
      </c>
      <c r="AE79" s="168"/>
      <c r="AF79" s="194" t="s">
        <v>254</v>
      </c>
      <c r="AG79" s="194" t="s">
        <v>254</v>
      </c>
      <c r="AH79" s="194" t="s">
        <v>254</v>
      </c>
      <c r="AI79" s="194" t="s">
        <v>254</v>
      </c>
      <c r="AJ79" s="194" t="s">
        <v>254</v>
      </c>
      <c r="AK79" s="203" t="s">
        <v>430</v>
      </c>
      <c r="AL79" s="59" t="s">
        <v>231</v>
      </c>
    </row>
    <row r="80" s="8" customFormat="true" ht="24.75" hidden="false" customHeight="true" outlineLevel="0" collapsed="false">
      <c r="A80" s="55" t="s">
        <v>65</v>
      </c>
      <c r="B80" s="55" t="s">
        <v>232</v>
      </c>
      <c r="C80" s="56" t="s">
        <v>233</v>
      </c>
      <c r="D80" s="57"/>
      <c r="E80" s="203" t="s">
        <v>430</v>
      </c>
      <c r="F80" s="203" t="s">
        <v>430</v>
      </c>
      <c r="G80" s="203" t="s">
        <v>430</v>
      </c>
      <c r="H80" s="203" t="s">
        <v>430</v>
      </c>
      <c r="I80" s="203" t="s">
        <v>430</v>
      </c>
      <c r="J80" s="203" t="s">
        <v>430</v>
      </c>
      <c r="K80" s="203" t="s">
        <v>430</v>
      </c>
      <c r="L80" s="203" t="s">
        <v>430</v>
      </c>
      <c r="M80" s="203" t="s">
        <v>430</v>
      </c>
      <c r="N80" s="203" t="s">
        <v>430</v>
      </c>
      <c r="O80" s="203" t="s">
        <v>430</v>
      </c>
      <c r="P80" s="203" t="s">
        <v>430</v>
      </c>
      <c r="Q80" s="203" t="s">
        <v>430</v>
      </c>
      <c r="R80" s="203" t="s">
        <v>430</v>
      </c>
      <c r="S80" s="203" t="s">
        <v>430</v>
      </c>
      <c r="T80" s="203" t="s">
        <v>430</v>
      </c>
      <c r="U80" s="203" t="s">
        <v>430</v>
      </c>
      <c r="V80" s="203" t="s">
        <v>430</v>
      </c>
      <c r="W80" s="203" t="s">
        <v>430</v>
      </c>
      <c r="X80" s="203" t="s">
        <v>430</v>
      </c>
      <c r="Y80" s="203" t="s">
        <v>430</v>
      </c>
      <c r="Z80" s="203" t="s">
        <v>430</v>
      </c>
      <c r="AA80" s="203" t="s">
        <v>430</v>
      </c>
      <c r="AB80" s="203" t="s">
        <v>430</v>
      </c>
      <c r="AC80" s="203" t="s">
        <v>430</v>
      </c>
      <c r="AD80" s="203" t="s">
        <v>430</v>
      </c>
      <c r="AE80" s="168"/>
      <c r="AF80" s="194" t="s">
        <v>254</v>
      </c>
      <c r="AG80" s="194" t="s">
        <v>254</v>
      </c>
      <c r="AH80" s="194" t="s">
        <v>254</v>
      </c>
      <c r="AI80" s="194" t="s">
        <v>254</v>
      </c>
      <c r="AJ80" s="194" t="s">
        <v>254</v>
      </c>
      <c r="AK80" s="203" t="s">
        <v>430</v>
      </c>
      <c r="AL80" s="192" t="s">
        <v>435</v>
      </c>
    </row>
    <row r="81" s="8" customFormat="true" ht="24.75" hidden="false" customHeight="true" outlineLevel="0" collapsed="false">
      <c r="A81" s="55" t="s">
        <v>65</v>
      </c>
      <c r="B81" s="55" t="s">
        <v>234</v>
      </c>
      <c r="C81" s="56" t="s">
        <v>235</v>
      </c>
      <c r="D81" s="57"/>
      <c r="E81" s="194" t="s">
        <v>254</v>
      </c>
      <c r="F81" s="194" t="s">
        <v>254</v>
      </c>
      <c r="G81" s="194" t="s">
        <v>254</v>
      </c>
      <c r="H81" s="194" t="s">
        <v>254</v>
      </c>
      <c r="I81" s="166" t="s">
        <v>429</v>
      </c>
      <c r="J81" s="166" t="s">
        <v>429</v>
      </c>
      <c r="K81" s="166" t="s">
        <v>429</v>
      </c>
      <c r="L81" s="194" t="s">
        <v>254</v>
      </c>
      <c r="M81" s="194" t="s">
        <v>254</v>
      </c>
      <c r="N81" s="194" t="s">
        <v>254</v>
      </c>
      <c r="O81" s="194" t="s">
        <v>254</v>
      </c>
      <c r="P81" s="194" t="s">
        <v>254</v>
      </c>
      <c r="Q81" s="194" t="s">
        <v>254</v>
      </c>
      <c r="R81" s="194" t="s">
        <v>254</v>
      </c>
      <c r="S81" s="194" t="s">
        <v>254</v>
      </c>
      <c r="T81" s="194" t="s">
        <v>254</v>
      </c>
      <c r="U81" s="194" t="s">
        <v>254</v>
      </c>
      <c r="V81" s="194" t="s">
        <v>254</v>
      </c>
      <c r="W81" s="194" t="s">
        <v>254</v>
      </c>
      <c r="X81" s="194" t="s">
        <v>254</v>
      </c>
      <c r="Y81" s="194" t="s">
        <v>254</v>
      </c>
      <c r="Z81" s="194" t="s">
        <v>254</v>
      </c>
      <c r="AA81" s="194" t="s">
        <v>254</v>
      </c>
      <c r="AB81" s="194" t="s">
        <v>254</v>
      </c>
      <c r="AC81" s="194" t="s">
        <v>254</v>
      </c>
      <c r="AD81" s="194" t="s">
        <v>254</v>
      </c>
      <c r="AE81" s="168"/>
      <c r="AF81" s="194" t="s">
        <v>254</v>
      </c>
      <c r="AG81" s="194" t="s">
        <v>254</v>
      </c>
      <c r="AH81" s="194" t="s">
        <v>254</v>
      </c>
      <c r="AI81" s="194" t="s">
        <v>254</v>
      </c>
      <c r="AJ81" s="194" t="s">
        <v>254</v>
      </c>
      <c r="AK81" s="194" t="s">
        <v>254</v>
      </c>
      <c r="AL81" s="59" t="s">
        <v>236</v>
      </c>
    </row>
    <row r="82" s="8" customFormat="true" ht="24.75" hidden="false" customHeight="true" outlineLevel="0" collapsed="false">
      <c r="A82" s="55" t="s">
        <v>237</v>
      </c>
      <c r="B82" s="55" t="s">
        <v>238</v>
      </c>
      <c r="C82" s="72" t="s">
        <v>239</v>
      </c>
      <c r="D82" s="57"/>
      <c r="E82" s="194" t="s">
        <v>254</v>
      </c>
      <c r="F82" s="165" t="n">
        <v>5.4878304</v>
      </c>
      <c r="G82" s="194" t="s">
        <v>254</v>
      </c>
      <c r="H82" s="194" t="s">
        <v>254</v>
      </c>
      <c r="I82" s="166" t="s">
        <v>429</v>
      </c>
      <c r="J82" s="166" t="s">
        <v>429</v>
      </c>
      <c r="K82" s="166" t="s">
        <v>429</v>
      </c>
      <c r="L82" s="194" t="s">
        <v>254</v>
      </c>
      <c r="M82" s="194" t="s">
        <v>254</v>
      </c>
      <c r="N82" s="194" t="s">
        <v>254</v>
      </c>
      <c r="O82" s="194" t="s">
        <v>254</v>
      </c>
      <c r="P82" s="194" t="s">
        <v>254</v>
      </c>
      <c r="Q82" s="194" t="s">
        <v>254</v>
      </c>
      <c r="R82" s="194" t="s">
        <v>254</v>
      </c>
      <c r="S82" s="194" t="s">
        <v>254</v>
      </c>
      <c r="T82" s="194" t="s">
        <v>254</v>
      </c>
      <c r="U82" s="194" t="s">
        <v>254</v>
      </c>
      <c r="V82" s="194" t="s">
        <v>254</v>
      </c>
      <c r="W82" s="194" t="s">
        <v>254</v>
      </c>
      <c r="X82" s="194" t="s">
        <v>254</v>
      </c>
      <c r="Y82" s="194" t="s">
        <v>254</v>
      </c>
      <c r="Z82" s="194" t="s">
        <v>254</v>
      </c>
      <c r="AA82" s="194" t="s">
        <v>254</v>
      </c>
      <c r="AB82" s="194" t="s">
        <v>254</v>
      </c>
      <c r="AC82" s="194" t="s">
        <v>254</v>
      </c>
      <c r="AD82" s="194" t="s">
        <v>254</v>
      </c>
      <c r="AE82" s="168"/>
      <c r="AF82" s="194" t="s">
        <v>254</v>
      </c>
      <c r="AG82" s="194" t="s">
        <v>254</v>
      </c>
      <c r="AH82" s="194" t="s">
        <v>254</v>
      </c>
      <c r="AI82" s="194" t="s">
        <v>254</v>
      </c>
      <c r="AJ82" s="194" t="s">
        <v>254</v>
      </c>
      <c r="AK82" s="165" t="n">
        <v>4573.192</v>
      </c>
      <c r="AL82" s="59" t="s">
        <v>445</v>
      </c>
    </row>
    <row r="83" s="8" customFormat="true" ht="24.75" hidden="false" customHeight="true" outlineLevel="0" collapsed="false">
      <c r="A83" s="55" t="s">
        <v>237</v>
      </c>
      <c r="B83" s="208" t="s">
        <v>240</v>
      </c>
      <c r="C83" s="72" t="s">
        <v>241</v>
      </c>
      <c r="D83" s="57"/>
      <c r="E83" s="203" t="s">
        <v>430</v>
      </c>
      <c r="F83" s="203" t="s">
        <v>430</v>
      </c>
      <c r="G83" s="203" t="s">
        <v>430</v>
      </c>
      <c r="H83" s="203" t="s">
        <v>430</v>
      </c>
      <c r="I83" s="203" t="s">
        <v>430</v>
      </c>
      <c r="J83" s="203" t="s">
        <v>430</v>
      </c>
      <c r="K83" s="203" t="s">
        <v>430</v>
      </c>
      <c r="L83" s="203" t="s">
        <v>430</v>
      </c>
      <c r="M83" s="203" t="s">
        <v>430</v>
      </c>
      <c r="N83" s="203" t="s">
        <v>430</v>
      </c>
      <c r="O83" s="203" t="s">
        <v>430</v>
      </c>
      <c r="P83" s="203" t="s">
        <v>430</v>
      </c>
      <c r="Q83" s="203" t="s">
        <v>430</v>
      </c>
      <c r="R83" s="203" t="s">
        <v>430</v>
      </c>
      <c r="S83" s="203" t="s">
        <v>430</v>
      </c>
      <c r="T83" s="203" t="s">
        <v>430</v>
      </c>
      <c r="U83" s="203" t="s">
        <v>430</v>
      </c>
      <c r="V83" s="203" t="s">
        <v>430</v>
      </c>
      <c r="W83" s="203" t="s">
        <v>430</v>
      </c>
      <c r="X83" s="203" t="s">
        <v>430</v>
      </c>
      <c r="Y83" s="203" t="s">
        <v>430</v>
      </c>
      <c r="Z83" s="203" t="s">
        <v>430</v>
      </c>
      <c r="AA83" s="203" t="s">
        <v>430</v>
      </c>
      <c r="AB83" s="203" t="s">
        <v>430</v>
      </c>
      <c r="AC83" s="203" t="s">
        <v>430</v>
      </c>
      <c r="AD83" s="203" t="s">
        <v>430</v>
      </c>
      <c r="AE83" s="168"/>
      <c r="AF83" s="194" t="s">
        <v>254</v>
      </c>
      <c r="AG83" s="194" t="s">
        <v>254</v>
      </c>
      <c r="AH83" s="194" t="s">
        <v>254</v>
      </c>
      <c r="AI83" s="194" t="s">
        <v>254</v>
      </c>
      <c r="AJ83" s="194" t="s">
        <v>254</v>
      </c>
      <c r="AK83" s="203" t="s">
        <v>430</v>
      </c>
      <c r="AL83" s="59" t="s">
        <v>446</v>
      </c>
    </row>
    <row r="84" s="8" customFormat="true" ht="24.75" hidden="false" customHeight="true" outlineLevel="0" collapsed="false">
      <c r="A84" s="55" t="s">
        <v>65</v>
      </c>
      <c r="B84" s="208" t="s">
        <v>242</v>
      </c>
      <c r="C84" s="72" t="s">
        <v>243</v>
      </c>
      <c r="D84" s="57"/>
      <c r="E84" s="174" t="s">
        <v>429</v>
      </c>
      <c r="F84" s="166" t="s">
        <v>429</v>
      </c>
      <c r="G84" s="197" t="s">
        <v>254</v>
      </c>
      <c r="H84" s="197" t="s">
        <v>254</v>
      </c>
      <c r="I84" s="166" t="s">
        <v>429</v>
      </c>
      <c r="J84" s="166" t="s">
        <v>429</v>
      </c>
      <c r="K84" s="166" t="s">
        <v>429</v>
      </c>
      <c r="L84" s="166" t="s">
        <v>429</v>
      </c>
      <c r="M84" s="166" t="s">
        <v>429</v>
      </c>
      <c r="N84" s="166" t="s">
        <v>429</v>
      </c>
      <c r="O84" s="166" t="s">
        <v>429</v>
      </c>
      <c r="P84" s="166" t="s">
        <v>429</v>
      </c>
      <c r="Q84" s="194" t="s">
        <v>254</v>
      </c>
      <c r="R84" s="194" t="s">
        <v>254</v>
      </c>
      <c r="S84" s="194" t="s">
        <v>254</v>
      </c>
      <c r="T84" s="194" t="s">
        <v>254</v>
      </c>
      <c r="U84" s="194" t="s">
        <v>254</v>
      </c>
      <c r="V84" s="194" t="s">
        <v>254</v>
      </c>
      <c r="W84" s="166" t="s">
        <v>429</v>
      </c>
      <c r="X84" s="166" t="s">
        <v>429</v>
      </c>
      <c r="Y84" s="166" t="s">
        <v>429</v>
      </c>
      <c r="Z84" s="166" t="s">
        <v>429</v>
      </c>
      <c r="AA84" s="166" t="s">
        <v>429</v>
      </c>
      <c r="AB84" s="166" t="s">
        <v>429</v>
      </c>
      <c r="AC84" s="166" t="s">
        <v>429</v>
      </c>
      <c r="AD84" s="194" t="s">
        <v>254</v>
      </c>
      <c r="AE84" s="168"/>
      <c r="AF84" s="194" t="s">
        <v>254</v>
      </c>
      <c r="AG84" s="194" t="s">
        <v>254</v>
      </c>
      <c r="AH84" s="194" t="s">
        <v>254</v>
      </c>
      <c r="AI84" s="194" t="s">
        <v>254</v>
      </c>
      <c r="AJ84" s="194" t="s">
        <v>254</v>
      </c>
      <c r="AK84" s="166" t="s">
        <v>429</v>
      </c>
      <c r="AL84" s="192" t="s">
        <v>435</v>
      </c>
    </row>
    <row r="85" s="8" customFormat="true" ht="24.75" hidden="false" customHeight="true" outlineLevel="0" collapsed="false">
      <c r="A85" s="55" t="s">
        <v>237</v>
      </c>
      <c r="B85" s="56" t="s">
        <v>244</v>
      </c>
      <c r="C85" s="72" t="s">
        <v>245</v>
      </c>
      <c r="D85" s="57"/>
      <c r="E85" s="194" t="s">
        <v>254</v>
      </c>
      <c r="F85" s="165" t="n">
        <v>3.1376302</v>
      </c>
      <c r="G85" s="194" t="s">
        <v>254</v>
      </c>
      <c r="H85" s="194" t="s">
        <v>254</v>
      </c>
      <c r="I85" s="194" t="s">
        <v>254</v>
      </c>
      <c r="J85" s="194" t="s">
        <v>254</v>
      </c>
      <c r="K85" s="194" t="s">
        <v>254</v>
      </c>
      <c r="L85" s="194" t="s">
        <v>254</v>
      </c>
      <c r="M85" s="194" t="s">
        <v>254</v>
      </c>
      <c r="N85" s="194" t="s">
        <v>254</v>
      </c>
      <c r="O85" s="194" t="s">
        <v>254</v>
      </c>
      <c r="P85" s="194" t="s">
        <v>254</v>
      </c>
      <c r="Q85" s="194" t="s">
        <v>254</v>
      </c>
      <c r="R85" s="194" t="s">
        <v>254</v>
      </c>
      <c r="S85" s="194" t="s">
        <v>254</v>
      </c>
      <c r="T85" s="194" t="s">
        <v>254</v>
      </c>
      <c r="U85" s="194" t="s">
        <v>254</v>
      </c>
      <c r="V85" s="194" t="s">
        <v>254</v>
      </c>
      <c r="W85" s="194" t="s">
        <v>254</v>
      </c>
      <c r="X85" s="194" t="s">
        <v>254</v>
      </c>
      <c r="Y85" s="194" t="s">
        <v>254</v>
      </c>
      <c r="Z85" s="194" t="s">
        <v>254</v>
      </c>
      <c r="AA85" s="194" t="s">
        <v>254</v>
      </c>
      <c r="AB85" s="194" t="s">
        <v>254</v>
      </c>
      <c r="AC85" s="194" t="s">
        <v>254</v>
      </c>
      <c r="AD85" s="194" t="s">
        <v>254</v>
      </c>
      <c r="AE85" s="168"/>
      <c r="AF85" s="194" t="s">
        <v>254</v>
      </c>
      <c r="AG85" s="194" t="s">
        <v>254</v>
      </c>
      <c r="AH85" s="194" t="s">
        <v>254</v>
      </c>
      <c r="AI85" s="194" t="s">
        <v>254</v>
      </c>
      <c r="AJ85" s="194" t="s">
        <v>254</v>
      </c>
      <c r="AK85" s="165" t="n">
        <v>12.5505208</v>
      </c>
      <c r="AL85" s="59" t="s">
        <v>246</v>
      </c>
    </row>
    <row r="86" s="8" customFormat="true" ht="24.75" hidden="false" customHeight="true" outlineLevel="0" collapsed="false">
      <c r="A86" s="55" t="s">
        <v>237</v>
      </c>
      <c r="B86" s="56" t="s">
        <v>247</v>
      </c>
      <c r="C86" s="72" t="s">
        <v>248</v>
      </c>
      <c r="D86" s="57"/>
      <c r="E86" s="194" t="s">
        <v>254</v>
      </c>
      <c r="F86" s="166" t="s">
        <v>429</v>
      </c>
      <c r="G86" s="194" t="s">
        <v>254</v>
      </c>
      <c r="H86" s="194" t="s">
        <v>254</v>
      </c>
      <c r="I86" s="166" t="s">
        <v>429</v>
      </c>
      <c r="J86" s="194" t="s">
        <v>254</v>
      </c>
      <c r="K86" s="194" t="s">
        <v>254</v>
      </c>
      <c r="L86" s="194" t="s">
        <v>254</v>
      </c>
      <c r="M86" s="194" t="s">
        <v>254</v>
      </c>
      <c r="N86" s="194" t="s">
        <v>254</v>
      </c>
      <c r="O86" s="194" t="s">
        <v>254</v>
      </c>
      <c r="P86" s="194" t="s">
        <v>254</v>
      </c>
      <c r="Q86" s="194" t="s">
        <v>254</v>
      </c>
      <c r="R86" s="194" t="s">
        <v>254</v>
      </c>
      <c r="S86" s="194" t="s">
        <v>254</v>
      </c>
      <c r="T86" s="194" t="s">
        <v>254</v>
      </c>
      <c r="U86" s="194" t="s">
        <v>254</v>
      </c>
      <c r="V86" s="194" t="s">
        <v>254</v>
      </c>
      <c r="W86" s="194" t="s">
        <v>254</v>
      </c>
      <c r="X86" s="194" t="s">
        <v>254</v>
      </c>
      <c r="Y86" s="194" t="s">
        <v>254</v>
      </c>
      <c r="Z86" s="194" t="s">
        <v>254</v>
      </c>
      <c r="AA86" s="194" t="s">
        <v>254</v>
      </c>
      <c r="AB86" s="194" t="s">
        <v>254</v>
      </c>
      <c r="AC86" s="194" t="s">
        <v>254</v>
      </c>
      <c r="AD86" s="194" t="s">
        <v>254</v>
      </c>
      <c r="AE86" s="168"/>
      <c r="AF86" s="194" t="s">
        <v>254</v>
      </c>
      <c r="AG86" s="194" t="s">
        <v>254</v>
      </c>
      <c r="AH86" s="194" t="s">
        <v>254</v>
      </c>
      <c r="AI86" s="194" t="s">
        <v>254</v>
      </c>
      <c r="AJ86" s="194" t="s">
        <v>254</v>
      </c>
      <c r="AK86" s="194" t="s">
        <v>254</v>
      </c>
      <c r="AL86" s="59" t="s">
        <v>249</v>
      </c>
    </row>
    <row r="87" s="8" customFormat="true" ht="24.75" hidden="false" customHeight="true" outlineLevel="0" collapsed="false">
      <c r="A87" s="55" t="s">
        <v>237</v>
      </c>
      <c r="B87" s="56" t="s">
        <v>250</v>
      </c>
      <c r="C87" s="72" t="s">
        <v>251</v>
      </c>
      <c r="D87" s="57"/>
      <c r="E87" s="194" t="s">
        <v>254</v>
      </c>
      <c r="F87" s="166" t="s">
        <v>429</v>
      </c>
      <c r="G87" s="194" t="s">
        <v>254</v>
      </c>
      <c r="H87" s="194" t="s">
        <v>254</v>
      </c>
      <c r="I87" s="166" t="s">
        <v>429</v>
      </c>
      <c r="J87" s="194" t="s">
        <v>254</v>
      </c>
      <c r="K87" s="194" t="s">
        <v>254</v>
      </c>
      <c r="L87" s="194" t="s">
        <v>254</v>
      </c>
      <c r="M87" s="194" t="s">
        <v>254</v>
      </c>
      <c r="N87" s="194" t="s">
        <v>254</v>
      </c>
      <c r="O87" s="194" t="s">
        <v>254</v>
      </c>
      <c r="P87" s="194" t="s">
        <v>254</v>
      </c>
      <c r="Q87" s="194" t="s">
        <v>254</v>
      </c>
      <c r="R87" s="194" t="s">
        <v>254</v>
      </c>
      <c r="S87" s="194" t="s">
        <v>254</v>
      </c>
      <c r="T87" s="194" t="s">
        <v>254</v>
      </c>
      <c r="U87" s="194" t="s">
        <v>254</v>
      </c>
      <c r="V87" s="194" t="s">
        <v>254</v>
      </c>
      <c r="W87" s="194" t="s">
        <v>254</v>
      </c>
      <c r="X87" s="194" t="s">
        <v>254</v>
      </c>
      <c r="Y87" s="194" t="s">
        <v>254</v>
      </c>
      <c r="Z87" s="194" t="s">
        <v>254</v>
      </c>
      <c r="AA87" s="194" t="s">
        <v>254</v>
      </c>
      <c r="AB87" s="194" t="s">
        <v>254</v>
      </c>
      <c r="AC87" s="194" t="s">
        <v>254</v>
      </c>
      <c r="AD87" s="194" t="s">
        <v>254</v>
      </c>
      <c r="AE87" s="168"/>
      <c r="AF87" s="194" t="s">
        <v>254</v>
      </c>
      <c r="AG87" s="194" t="s">
        <v>254</v>
      </c>
      <c r="AH87" s="194" t="s">
        <v>254</v>
      </c>
      <c r="AI87" s="194" t="s">
        <v>254</v>
      </c>
      <c r="AJ87" s="194" t="s">
        <v>254</v>
      </c>
      <c r="AK87" s="194" t="s">
        <v>254</v>
      </c>
      <c r="AL87" s="59" t="s">
        <v>249</v>
      </c>
    </row>
    <row r="88" s="8" customFormat="true" ht="24.75" hidden="false" customHeight="true" outlineLevel="0" collapsed="false">
      <c r="A88" s="55" t="s">
        <v>237</v>
      </c>
      <c r="B88" s="56" t="s">
        <v>252</v>
      </c>
      <c r="C88" s="72" t="s">
        <v>253</v>
      </c>
      <c r="D88" s="57"/>
      <c r="E88" s="166" t="s">
        <v>429</v>
      </c>
      <c r="F88" s="166" t="s">
        <v>429</v>
      </c>
      <c r="G88" s="166" t="s">
        <v>429</v>
      </c>
      <c r="H88" s="166" t="s">
        <v>429</v>
      </c>
      <c r="I88" s="166" t="s">
        <v>429</v>
      </c>
      <c r="J88" s="166" t="s">
        <v>429</v>
      </c>
      <c r="K88" s="166" t="s">
        <v>429</v>
      </c>
      <c r="L88" s="166" t="s">
        <v>429</v>
      </c>
      <c r="M88" s="166" t="s">
        <v>429</v>
      </c>
      <c r="N88" s="166" t="s">
        <v>429</v>
      </c>
      <c r="O88" s="166" t="s">
        <v>429</v>
      </c>
      <c r="P88" s="166" t="s">
        <v>429</v>
      </c>
      <c r="Q88" s="166" t="s">
        <v>429</v>
      </c>
      <c r="R88" s="166" t="s">
        <v>429</v>
      </c>
      <c r="S88" s="166" t="s">
        <v>429</v>
      </c>
      <c r="T88" s="166" t="s">
        <v>429</v>
      </c>
      <c r="U88" s="166" t="s">
        <v>429</v>
      </c>
      <c r="V88" s="166" t="s">
        <v>429</v>
      </c>
      <c r="W88" s="166" t="s">
        <v>429</v>
      </c>
      <c r="X88" s="166" t="s">
        <v>429</v>
      </c>
      <c r="Y88" s="166" t="s">
        <v>429</v>
      </c>
      <c r="Z88" s="166" t="s">
        <v>429</v>
      </c>
      <c r="AA88" s="166" t="s">
        <v>429</v>
      </c>
      <c r="AB88" s="166" t="s">
        <v>429</v>
      </c>
      <c r="AC88" s="166" t="s">
        <v>429</v>
      </c>
      <c r="AD88" s="166" t="s">
        <v>429</v>
      </c>
      <c r="AE88" s="168"/>
      <c r="AF88" s="194" t="s">
        <v>254</v>
      </c>
      <c r="AG88" s="194" t="s">
        <v>254</v>
      </c>
      <c r="AH88" s="194" t="s">
        <v>254</v>
      </c>
      <c r="AI88" s="194" t="s">
        <v>254</v>
      </c>
      <c r="AJ88" s="194" t="s">
        <v>254</v>
      </c>
      <c r="AK88" s="194" t="s">
        <v>254</v>
      </c>
      <c r="AL88" s="192" t="s">
        <v>435</v>
      </c>
    </row>
    <row r="89" s="8" customFormat="true" ht="24.75" hidden="false" customHeight="true" outlineLevel="0" collapsed="false">
      <c r="A89" s="55" t="s">
        <v>237</v>
      </c>
      <c r="B89" s="56" t="s">
        <v>255</v>
      </c>
      <c r="C89" s="72" t="s">
        <v>256</v>
      </c>
      <c r="D89" s="57"/>
      <c r="E89" s="194" t="s">
        <v>254</v>
      </c>
      <c r="F89" s="166" t="s">
        <v>429</v>
      </c>
      <c r="G89" s="194" t="s">
        <v>254</v>
      </c>
      <c r="H89" s="194" t="s">
        <v>254</v>
      </c>
      <c r="I89" s="166" t="s">
        <v>429</v>
      </c>
      <c r="J89" s="194" t="s">
        <v>254</v>
      </c>
      <c r="K89" s="194" t="s">
        <v>254</v>
      </c>
      <c r="L89" s="166" t="s">
        <v>429</v>
      </c>
      <c r="M89" s="194" t="s">
        <v>254</v>
      </c>
      <c r="N89" s="194" t="s">
        <v>254</v>
      </c>
      <c r="O89" s="194" t="s">
        <v>254</v>
      </c>
      <c r="P89" s="194" t="s">
        <v>254</v>
      </c>
      <c r="Q89" s="194" t="s">
        <v>254</v>
      </c>
      <c r="R89" s="194" t="s">
        <v>254</v>
      </c>
      <c r="S89" s="194" t="s">
        <v>254</v>
      </c>
      <c r="T89" s="194" t="s">
        <v>254</v>
      </c>
      <c r="U89" s="194" t="s">
        <v>254</v>
      </c>
      <c r="V89" s="194" t="s">
        <v>254</v>
      </c>
      <c r="W89" s="194" t="s">
        <v>254</v>
      </c>
      <c r="X89" s="194" t="s">
        <v>254</v>
      </c>
      <c r="Y89" s="194" t="s">
        <v>254</v>
      </c>
      <c r="Z89" s="194" t="s">
        <v>254</v>
      </c>
      <c r="AA89" s="194" t="s">
        <v>254</v>
      </c>
      <c r="AB89" s="194" t="s">
        <v>254</v>
      </c>
      <c r="AC89" s="194" t="s">
        <v>254</v>
      </c>
      <c r="AD89" s="194" t="s">
        <v>254</v>
      </c>
      <c r="AE89" s="168"/>
      <c r="AF89" s="194" t="s">
        <v>254</v>
      </c>
      <c r="AG89" s="194" t="s">
        <v>254</v>
      </c>
      <c r="AH89" s="194" t="s">
        <v>254</v>
      </c>
      <c r="AI89" s="194" t="s">
        <v>254</v>
      </c>
      <c r="AJ89" s="194" t="s">
        <v>254</v>
      </c>
      <c r="AK89" s="194" t="s">
        <v>254</v>
      </c>
      <c r="AL89" s="192" t="s">
        <v>435</v>
      </c>
    </row>
    <row r="90" s="75" customFormat="true" ht="24.75" hidden="false" customHeight="true" outlineLevel="0" collapsed="false">
      <c r="A90" s="55" t="s">
        <v>237</v>
      </c>
      <c r="B90" s="56" t="s">
        <v>257</v>
      </c>
      <c r="C90" s="72" t="s">
        <v>258</v>
      </c>
      <c r="D90" s="57"/>
      <c r="E90" s="166" t="s">
        <v>429</v>
      </c>
      <c r="F90" s="166" t="s">
        <v>429</v>
      </c>
      <c r="G90" s="166" t="s">
        <v>429</v>
      </c>
      <c r="H90" s="166" t="s">
        <v>429</v>
      </c>
      <c r="I90" s="166" t="s">
        <v>429</v>
      </c>
      <c r="J90" s="166" t="s">
        <v>429</v>
      </c>
      <c r="K90" s="166" t="s">
        <v>429</v>
      </c>
      <c r="L90" s="166" t="s">
        <v>429</v>
      </c>
      <c r="M90" s="166" t="s">
        <v>429</v>
      </c>
      <c r="N90" s="166" t="s">
        <v>429</v>
      </c>
      <c r="O90" s="166" t="s">
        <v>429</v>
      </c>
      <c r="P90" s="166" t="s">
        <v>429</v>
      </c>
      <c r="Q90" s="166" t="s">
        <v>429</v>
      </c>
      <c r="R90" s="166" t="s">
        <v>429</v>
      </c>
      <c r="S90" s="166" t="s">
        <v>429</v>
      </c>
      <c r="T90" s="166" t="s">
        <v>429</v>
      </c>
      <c r="U90" s="166" t="s">
        <v>429</v>
      </c>
      <c r="V90" s="166" t="s">
        <v>429</v>
      </c>
      <c r="W90" s="166" t="s">
        <v>429</v>
      </c>
      <c r="X90" s="166" t="s">
        <v>429</v>
      </c>
      <c r="Y90" s="166" t="s">
        <v>429</v>
      </c>
      <c r="Z90" s="166" t="s">
        <v>429</v>
      </c>
      <c r="AA90" s="166" t="s">
        <v>429</v>
      </c>
      <c r="AB90" s="166" t="s">
        <v>429</v>
      </c>
      <c r="AC90" s="166" t="s">
        <v>429</v>
      </c>
      <c r="AD90" s="166" t="s">
        <v>429</v>
      </c>
      <c r="AE90" s="168"/>
      <c r="AF90" s="194" t="s">
        <v>254</v>
      </c>
      <c r="AG90" s="194" t="s">
        <v>254</v>
      </c>
      <c r="AH90" s="194" t="s">
        <v>254</v>
      </c>
      <c r="AI90" s="194" t="s">
        <v>254</v>
      </c>
      <c r="AJ90" s="194" t="s">
        <v>254</v>
      </c>
      <c r="AK90" s="194" t="s">
        <v>254</v>
      </c>
      <c r="AL90" s="192" t="s">
        <v>435</v>
      </c>
    </row>
    <row r="91" s="8" customFormat="true" ht="24.75" hidden="false" customHeight="true" outlineLevel="0" collapsed="false">
      <c r="A91" s="55" t="s">
        <v>237</v>
      </c>
      <c r="B91" s="55" t="s">
        <v>259</v>
      </c>
      <c r="C91" s="56" t="s">
        <v>260</v>
      </c>
      <c r="D91" s="57"/>
      <c r="E91" s="166" t="s">
        <v>429</v>
      </c>
      <c r="F91" s="166" t="s">
        <v>429</v>
      </c>
      <c r="G91" s="166" t="s">
        <v>429</v>
      </c>
      <c r="H91" s="166" t="s">
        <v>429</v>
      </c>
      <c r="I91" s="166" t="s">
        <v>429</v>
      </c>
      <c r="J91" s="166" t="s">
        <v>429</v>
      </c>
      <c r="K91" s="166" t="s">
        <v>429</v>
      </c>
      <c r="L91" s="166" t="s">
        <v>429</v>
      </c>
      <c r="M91" s="166" t="s">
        <v>429</v>
      </c>
      <c r="N91" s="166" t="s">
        <v>429</v>
      </c>
      <c r="O91" s="166" t="s">
        <v>429</v>
      </c>
      <c r="P91" s="166" t="s">
        <v>429</v>
      </c>
      <c r="Q91" s="166" t="s">
        <v>429</v>
      </c>
      <c r="R91" s="166" t="s">
        <v>429</v>
      </c>
      <c r="S91" s="166" t="s">
        <v>429</v>
      </c>
      <c r="T91" s="166" t="s">
        <v>429</v>
      </c>
      <c r="U91" s="166" t="s">
        <v>429</v>
      </c>
      <c r="V91" s="166" t="s">
        <v>429</v>
      </c>
      <c r="W91" s="166" t="s">
        <v>429</v>
      </c>
      <c r="X91" s="166" t="s">
        <v>429</v>
      </c>
      <c r="Y91" s="166" t="s">
        <v>429</v>
      </c>
      <c r="Z91" s="166" t="s">
        <v>429</v>
      </c>
      <c r="AA91" s="166" t="s">
        <v>429</v>
      </c>
      <c r="AB91" s="166" t="s">
        <v>429</v>
      </c>
      <c r="AC91" s="166" t="s">
        <v>429</v>
      </c>
      <c r="AD91" s="166" t="s">
        <v>429</v>
      </c>
      <c r="AE91" s="168"/>
      <c r="AF91" s="194" t="s">
        <v>254</v>
      </c>
      <c r="AG91" s="194" t="s">
        <v>254</v>
      </c>
      <c r="AH91" s="194" t="s">
        <v>254</v>
      </c>
      <c r="AI91" s="194" t="s">
        <v>254</v>
      </c>
      <c r="AJ91" s="194" t="s">
        <v>254</v>
      </c>
      <c r="AK91" s="194" t="s">
        <v>254</v>
      </c>
      <c r="AL91" s="192" t="s">
        <v>435</v>
      </c>
    </row>
    <row r="92" s="8" customFormat="true" ht="24.75" hidden="false" customHeight="true" outlineLevel="0" collapsed="false">
      <c r="A92" s="55" t="s">
        <v>65</v>
      </c>
      <c r="B92" s="55" t="s">
        <v>261</v>
      </c>
      <c r="C92" s="56" t="s">
        <v>262</v>
      </c>
      <c r="D92" s="67"/>
      <c r="E92" s="167" t="n">
        <v>0.000288</v>
      </c>
      <c r="F92" s="167" t="n">
        <v>0.000576</v>
      </c>
      <c r="G92" s="167" t="n">
        <v>0.000576</v>
      </c>
      <c r="H92" s="166" t="s">
        <v>429</v>
      </c>
      <c r="I92" s="165" t="n">
        <v>0.0001728</v>
      </c>
      <c r="J92" s="165" t="n">
        <v>0.0002304</v>
      </c>
      <c r="K92" s="165" t="n">
        <v>0.000288</v>
      </c>
      <c r="L92" s="165" t="n">
        <v>4.4928E-006</v>
      </c>
      <c r="M92" s="165" t="n">
        <v>0.001584</v>
      </c>
      <c r="N92" s="194" t="s">
        <v>254</v>
      </c>
      <c r="O92" s="194" t="s">
        <v>254</v>
      </c>
      <c r="P92" s="194" t="s">
        <v>254</v>
      </c>
      <c r="Q92" s="194" t="s">
        <v>254</v>
      </c>
      <c r="R92" s="194" t="s">
        <v>254</v>
      </c>
      <c r="S92" s="194" t="s">
        <v>254</v>
      </c>
      <c r="T92" s="194" t="s">
        <v>254</v>
      </c>
      <c r="U92" s="194" t="s">
        <v>254</v>
      </c>
      <c r="V92" s="194" t="s">
        <v>254</v>
      </c>
      <c r="W92" s="194" t="s">
        <v>254</v>
      </c>
      <c r="X92" s="166" t="s">
        <v>429</v>
      </c>
      <c r="Y92" s="166" t="s">
        <v>429</v>
      </c>
      <c r="Z92" s="166" t="s">
        <v>429</v>
      </c>
      <c r="AA92" s="166" t="s">
        <v>429</v>
      </c>
      <c r="AB92" s="166" t="s">
        <v>429</v>
      </c>
      <c r="AC92" s="166" t="s">
        <v>429</v>
      </c>
      <c r="AD92" s="194" t="s">
        <v>254</v>
      </c>
      <c r="AE92" s="168"/>
      <c r="AF92" s="194" t="s">
        <v>254</v>
      </c>
      <c r="AG92" s="194" t="s">
        <v>254</v>
      </c>
      <c r="AH92" s="194" t="s">
        <v>254</v>
      </c>
      <c r="AI92" s="194" t="s">
        <v>254</v>
      </c>
      <c r="AJ92" s="194" t="s">
        <v>254</v>
      </c>
      <c r="AK92" s="165" t="n">
        <v>0.288</v>
      </c>
      <c r="AL92" s="59" t="s">
        <v>263</v>
      </c>
    </row>
    <row r="93" s="8" customFormat="true" ht="24.75" hidden="false" customHeight="true" outlineLevel="0" collapsed="false">
      <c r="A93" s="55" t="s">
        <v>65</v>
      </c>
      <c r="B93" s="55" t="s">
        <v>264</v>
      </c>
      <c r="C93" s="56" t="s">
        <v>265</v>
      </c>
      <c r="D93" s="67"/>
      <c r="E93" s="197" t="s">
        <v>254</v>
      </c>
      <c r="F93" s="165" t="n">
        <v>2.62537965</v>
      </c>
      <c r="G93" s="197" t="s">
        <v>254</v>
      </c>
      <c r="H93" s="194" t="s">
        <v>254</v>
      </c>
      <c r="I93" s="166" t="s">
        <v>429</v>
      </c>
      <c r="J93" s="166" t="s">
        <v>429</v>
      </c>
      <c r="K93" s="166" t="s">
        <v>429</v>
      </c>
      <c r="L93" s="166" t="s">
        <v>429</v>
      </c>
      <c r="M93" s="194" t="s">
        <v>254</v>
      </c>
      <c r="N93" s="194" t="s">
        <v>254</v>
      </c>
      <c r="O93" s="194" t="s">
        <v>254</v>
      </c>
      <c r="P93" s="194" t="s">
        <v>254</v>
      </c>
      <c r="Q93" s="194" t="s">
        <v>254</v>
      </c>
      <c r="R93" s="194" t="s">
        <v>254</v>
      </c>
      <c r="S93" s="194" t="s">
        <v>254</v>
      </c>
      <c r="T93" s="194" t="s">
        <v>254</v>
      </c>
      <c r="U93" s="194" t="s">
        <v>254</v>
      </c>
      <c r="V93" s="194" t="s">
        <v>254</v>
      </c>
      <c r="W93" s="194" t="s">
        <v>254</v>
      </c>
      <c r="X93" s="194" t="s">
        <v>254</v>
      </c>
      <c r="Y93" s="194" t="s">
        <v>254</v>
      </c>
      <c r="Z93" s="194" t="s">
        <v>254</v>
      </c>
      <c r="AA93" s="194" t="s">
        <v>254</v>
      </c>
      <c r="AB93" s="194" t="s">
        <v>254</v>
      </c>
      <c r="AC93" s="194" t="s">
        <v>254</v>
      </c>
      <c r="AD93" s="194" t="s">
        <v>254</v>
      </c>
      <c r="AE93" s="168"/>
      <c r="AF93" s="194" t="s">
        <v>254</v>
      </c>
      <c r="AG93" s="194" t="s">
        <v>254</v>
      </c>
      <c r="AH93" s="194" t="s">
        <v>254</v>
      </c>
      <c r="AI93" s="194" t="s">
        <v>254</v>
      </c>
      <c r="AJ93" s="194" t="s">
        <v>254</v>
      </c>
      <c r="AK93" s="165" t="n">
        <v>292.0217</v>
      </c>
      <c r="AL93" s="59" t="s">
        <v>447</v>
      </c>
    </row>
    <row r="94" s="8" customFormat="true" ht="24.75" hidden="false" customHeight="true" outlineLevel="0" collapsed="false">
      <c r="A94" s="55" t="s">
        <v>65</v>
      </c>
      <c r="B94" s="209" t="s">
        <v>267</v>
      </c>
      <c r="C94" s="56" t="s">
        <v>268</v>
      </c>
      <c r="D94" s="57"/>
      <c r="E94" s="194" t="s">
        <v>254</v>
      </c>
      <c r="F94" s="194" t="s">
        <v>254</v>
      </c>
      <c r="G94" s="194" t="s">
        <v>254</v>
      </c>
      <c r="H94" s="194" t="s">
        <v>254</v>
      </c>
      <c r="I94" s="194" t="s">
        <v>254</v>
      </c>
      <c r="J94" s="194" t="s">
        <v>254</v>
      </c>
      <c r="K94" s="194" t="s">
        <v>254</v>
      </c>
      <c r="L94" s="194" t="s">
        <v>254</v>
      </c>
      <c r="M94" s="194" t="s">
        <v>254</v>
      </c>
      <c r="N94" s="194" t="s">
        <v>254</v>
      </c>
      <c r="O94" s="194" t="s">
        <v>254</v>
      </c>
      <c r="P94" s="194" t="s">
        <v>254</v>
      </c>
      <c r="Q94" s="194" t="s">
        <v>254</v>
      </c>
      <c r="R94" s="194" t="s">
        <v>254</v>
      </c>
      <c r="S94" s="194" t="s">
        <v>254</v>
      </c>
      <c r="T94" s="194" t="s">
        <v>254</v>
      </c>
      <c r="U94" s="194" t="s">
        <v>254</v>
      </c>
      <c r="V94" s="194" t="s">
        <v>254</v>
      </c>
      <c r="W94" s="194" t="s">
        <v>254</v>
      </c>
      <c r="X94" s="194" t="s">
        <v>254</v>
      </c>
      <c r="Y94" s="194" t="s">
        <v>254</v>
      </c>
      <c r="Z94" s="194" t="s">
        <v>254</v>
      </c>
      <c r="AA94" s="194" t="s">
        <v>254</v>
      </c>
      <c r="AB94" s="194" t="s">
        <v>254</v>
      </c>
      <c r="AC94" s="194" t="s">
        <v>254</v>
      </c>
      <c r="AD94" s="194" t="s">
        <v>254</v>
      </c>
      <c r="AE94" s="168"/>
      <c r="AF94" s="194" t="s">
        <v>254</v>
      </c>
      <c r="AG94" s="194" t="s">
        <v>254</v>
      </c>
      <c r="AH94" s="194" t="s">
        <v>254</v>
      </c>
      <c r="AI94" s="194" t="s">
        <v>254</v>
      </c>
      <c r="AJ94" s="194" t="s">
        <v>254</v>
      </c>
      <c r="AK94" s="194" t="s">
        <v>254</v>
      </c>
      <c r="AL94" s="192" t="s">
        <v>435</v>
      </c>
    </row>
    <row r="95" s="8" customFormat="true" ht="24.75" hidden="false" customHeight="true" outlineLevel="0" collapsed="false">
      <c r="A95" s="55" t="s">
        <v>65</v>
      </c>
      <c r="B95" s="209" t="s">
        <v>269</v>
      </c>
      <c r="C95" s="56" t="s">
        <v>270</v>
      </c>
      <c r="D95" s="67"/>
      <c r="E95" s="166" t="s">
        <v>429</v>
      </c>
      <c r="F95" s="166" t="s">
        <v>429</v>
      </c>
      <c r="G95" s="166" t="s">
        <v>429</v>
      </c>
      <c r="H95" s="166" t="s">
        <v>429</v>
      </c>
      <c r="I95" s="166" t="s">
        <v>429</v>
      </c>
      <c r="J95" s="166" t="s">
        <v>429</v>
      </c>
      <c r="K95" s="165" t="n">
        <v>0.03696</v>
      </c>
      <c r="L95" s="166" t="s">
        <v>429</v>
      </c>
      <c r="M95" s="194" t="s">
        <v>254</v>
      </c>
      <c r="N95" s="194" t="s">
        <v>254</v>
      </c>
      <c r="O95" s="194" t="s">
        <v>254</v>
      </c>
      <c r="P95" s="194" t="s">
        <v>254</v>
      </c>
      <c r="Q95" s="166" t="s">
        <v>429</v>
      </c>
      <c r="R95" s="194" t="s">
        <v>254</v>
      </c>
      <c r="S95" s="166" t="s">
        <v>429</v>
      </c>
      <c r="T95" s="194" t="s">
        <v>254</v>
      </c>
      <c r="U95" s="194" t="s">
        <v>254</v>
      </c>
      <c r="V95" s="194" t="s">
        <v>254</v>
      </c>
      <c r="W95" s="194" t="s">
        <v>254</v>
      </c>
      <c r="X95" s="194" t="s">
        <v>254</v>
      </c>
      <c r="Y95" s="194" t="s">
        <v>254</v>
      </c>
      <c r="Z95" s="194" t="s">
        <v>254</v>
      </c>
      <c r="AA95" s="194" t="s">
        <v>254</v>
      </c>
      <c r="AB95" s="194" t="s">
        <v>254</v>
      </c>
      <c r="AC95" s="194" t="s">
        <v>254</v>
      </c>
      <c r="AD95" s="194" t="s">
        <v>254</v>
      </c>
      <c r="AE95" s="168"/>
      <c r="AF95" s="194" t="s">
        <v>254</v>
      </c>
      <c r="AG95" s="194" t="s">
        <v>254</v>
      </c>
      <c r="AH95" s="194" t="s">
        <v>254</v>
      </c>
      <c r="AI95" s="194" t="s">
        <v>254</v>
      </c>
      <c r="AJ95" s="194" t="s">
        <v>254</v>
      </c>
      <c r="AK95" s="165" t="n">
        <v>12.32</v>
      </c>
      <c r="AL95" s="59" t="s">
        <v>448</v>
      </c>
    </row>
    <row r="96" s="8" customFormat="true" ht="24.75" hidden="false" customHeight="true" outlineLevel="0" collapsed="false">
      <c r="A96" s="55" t="s">
        <v>65</v>
      </c>
      <c r="B96" s="55" t="s">
        <v>271</v>
      </c>
      <c r="C96" s="56" t="s">
        <v>272</v>
      </c>
      <c r="D96" s="77"/>
      <c r="E96" s="203" t="s">
        <v>430</v>
      </c>
      <c r="F96" s="203" t="s">
        <v>430</v>
      </c>
      <c r="G96" s="203" t="s">
        <v>430</v>
      </c>
      <c r="H96" s="203" t="s">
        <v>430</v>
      </c>
      <c r="I96" s="203" t="s">
        <v>430</v>
      </c>
      <c r="J96" s="203" t="s">
        <v>430</v>
      </c>
      <c r="K96" s="203" t="s">
        <v>430</v>
      </c>
      <c r="L96" s="203" t="s">
        <v>430</v>
      </c>
      <c r="M96" s="203" t="s">
        <v>430</v>
      </c>
      <c r="N96" s="203" t="s">
        <v>430</v>
      </c>
      <c r="O96" s="203" t="s">
        <v>430</v>
      </c>
      <c r="P96" s="203" t="s">
        <v>430</v>
      </c>
      <c r="Q96" s="203" t="s">
        <v>430</v>
      </c>
      <c r="R96" s="203" t="s">
        <v>430</v>
      </c>
      <c r="S96" s="203" t="s">
        <v>430</v>
      </c>
      <c r="T96" s="203" t="s">
        <v>430</v>
      </c>
      <c r="U96" s="203" t="s">
        <v>430</v>
      </c>
      <c r="V96" s="203" t="s">
        <v>430</v>
      </c>
      <c r="W96" s="203" t="s">
        <v>430</v>
      </c>
      <c r="X96" s="203" t="s">
        <v>430</v>
      </c>
      <c r="Y96" s="203" t="s">
        <v>430</v>
      </c>
      <c r="Z96" s="203" t="s">
        <v>430</v>
      </c>
      <c r="AA96" s="203" t="s">
        <v>430</v>
      </c>
      <c r="AB96" s="203" t="s">
        <v>430</v>
      </c>
      <c r="AC96" s="203" t="s">
        <v>430</v>
      </c>
      <c r="AD96" s="203" t="s">
        <v>430</v>
      </c>
      <c r="AE96" s="168"/>
      <c r="AF96" s="194" t="s">
        <v>254</v>
      </c>
      <c r="AG96" s="194" t="s">
        <v>254</v>
      </c>
      <c r="AH96" s="194" t="s">
        <v>254</v>
      </c>
      <c r="AI96" s="194" t="s">
        <v>254</v>
      </c>
      <c r="AJ96" s="194" t="s">
        <v>254</v>
      </c>
      <c r="AK96" s="203" t="s">
        <v>430</v>
      </c>
      <c r="AL96" s="192" t="s">
        <v>435</v>
      </c>
    </row>
    <row r="97" s="8" customFormat="true" ht="24.75" hidden="false" customHeight="true" outlineLevel="0" collapsed="false">
      <c r="A97" s="55" t="s">
        <v>65</v>
      </c>
      <c r="B97" s="55" t="s">
        <v>273</v>
      </c>
      <c r="C97" s="56" t="s">
        <v>274</v>
      </c>
      <c r="D97" s="77"/>
      <c r="E97" s="194" t="s">
        <v>254</v>
      </c>
      <c r="F97" s="194" t="s">
        <v>254</v>
      </c>
      <c r="G97" s="194" t="s">
        <v>254</v>
      </c>
      <c r="H97" s="194" t="s">
        <v>254</v>
      </c>
      <c r="I97" s="194" t="s">
        <v>254</v>
      </c>
      <c r="J97" s="194" t="s">
        <v>254</v>
      </c>
      <c r="K97" s="194" t="s">
        <v>254</v>
      </c>
      <c r="L97" s="194" t="s">
        <v>254</v>
      </c>
      <c r="M97" s="194" t="s">
        <v>254</v>
      </c>
      <c r="N97" s="166" t="s">
        <v>429</v>
      </c>
      <c r="O97" s="166" t="s">
        <v>429</v>
      </c>
      <c r="P97" s="165" t="n">
        <v>0.04573192</v>
      </c>
      <c r="Q97" s="166" t="s">
        <v>429</v>
      </c>
      <c r="R97" s="166" t="s">
        <v>429</v>
      </c>
      <c r="S97" s="166" t="s">
        <v>429</v>
      </c>
      <c r="T97" s="166" t="s">
        <v>429</v>
      </c>
      <c r="U97" s="166" t="s">
        <v>429</v>
      </c>
      <c r="V97" s="166" t="s">
        <v>429</v>
      </c>
      <c r="W97" s="194" t="s">
        <v>254</v>
      </c>
      <c r="X97" s="194" t="s">
        <v>254</v>
      </c>
      <c r="Y97" s="194" t="s">
        <v>254</v>
      </c>
      <c r="Z97" s="194" t="s">
        <v>254</v>
      </c>
      <c r="AA97" s="194" t="s">
        <v>254</v>
      </c>
      <c r="AB97" s="194" t="s">
        <v>254</v>
      </c>
      <c r="AC97" s="166" t="s">
        <v>429</v>
      </c>
      <c r="AD97" s="165" t="n">
        <v>457.3192</v>
      </c>
      <c r="AE97" s="168"/>
      <c r="AF97" s="194" t="s">
        <v>254</v>
      </c>
      <c r="AG97" s="194" t="s">
        <v>254</v>
      </c>
      <c r="AH97" s="194" t="s">
        <v>254</v>
      </c>
      <c r="AI97" s="194" t="s">
        <v>254</v>
      </c>
      <c r="AJ97" s="194" t="s">
        <v>254</v>
      </c>
      <c r="AK97" s="165" t="n">
        <v>4573.192</v>
      </c>
      <c r="AL97" s="59" t="s">
        <v>445</v>
      </c>
    </row>
    <row r="98" s="8" customFormat="true" ht="24.75" hidden="false" customHeight="true" outlineLevel="0" collapsed="false">
      <c r="A98" s="55" t="s">
        <v>65</v>
      </c>
      <c r="B98" s="55" t="s">
        <v>275</v>
      </c>
      <c r="C98" s="56" t="s">
        <v>276</v>
      </c>
      <c r="D98" s="77"/>
      <c r="E98" s="194" t="s">
        <v>254</v>
      </c>
      <c r="F98" s="194" t="s">
        <v>254</v>
      </c>
      <c r="G98" s="194" t="s">
        <v>254</v>
      </c>
      <c r="H98" s="194" t="s">
        <v>254</v>
      </c>
      <c r="I98" s="194" t="s">
        <v>254</v>
      </c>
      <c r="J98" s="194" t="s">
        <v>254</v>
      </c>
      <c r="K98" s="194" t="s">
        <v>254</v>
      </c>
      <c r="L98" s="194" t="s">
        <v>254</v>
      </c>
      <c r="M98" s="194" t="s">
        <v>254</v>
      </c>
      <c r="N98" s="194" t="s">
        <v>254</v>
      </c>
      <c r="O98" s="194" t="s">
        <v>254</v>
      </c>
      <c r="P98" s="194" t="s">
        <v>254</v>
      </c>
      <c r="Q98" s="194" t="s">
        <v>254</v>
      </c>
      <c r="R98" s="194" t="s">
        <v>254</v>
      </c>
      <c r="S98" s="194" t="s">
        <v>254</v>
      </c>
      <c r="T98" s="194" t="s">
        <v>254</v>
      </c>
      <c r="U98" s="194" t="s">
        <v>254</v>
      </c>
      <c r="V98" s="194" t="s">
        <v>254</v>
      </c>
      <c r="W98" s="194" t="s">
        <v>254</v>
      </c>
      <c r="X98" s="194" t="s">
        <v>254</v>
      </c>
      <c r="Y98" s="194" t="s">
        <v>254</v>
      </c>
      <c r="Z98" s="194" t="s">
        <v>254</v>
      </c>
      <c r="AA98" s="194" t="s">
        <v>254</v>
      </c>
      <c r="AB98" s="194" t="s">
        <v>254</v>
      </c>
      <c r="AC98" s="194" t="s">
        <v>254</v>
      </c>
      <c r="AD98" s="194" t="s">
        <v>254</v>
      </c>
      <c r="AE98" s="168"/>
      <c r="AF98" s="194" t="s">
        <v>254</v>
      </c>
      <c r="AG98" s="194" t="s">
        <v>254</v>
      </c>
      <c r="AH98" s="194" t="s">
        <v>254</v>
      </c>
      <c r="AI98" s="194" t="s">
        <v>254</v>
      </c>
      <c r="AJ98" s="194" t="s">
        <v>254</v>
      </c>
      <c r="AK98" s="194" t="s">
        <v>254</v>
      </c>
      <c r="AL98" s="192" t="s">
        <v>435</v>
      </c>
    </row>
    <row r="99" s="8" customFormat="true" ht="24.75" hidden="false" customHeight="true" outlineLevel="0" collapsed="false">
      <c r="A99" s="55" t="s">
        <v>277</v>
      </c>
      <c r="B99" s="55" t="s">
        <v>278</v>
      </c>
      <c r="C99" s="56" t="s">
        <v>279</v>
      </c>
      <c r="D99" s="77"/>
      <c r="E99" s="210" t="n">
        <v>0.2071116</v>
      </c>
      <c r="F99" s="165" t="n">
        <v>4.3743492</v>
      </c>
      <c r="G99" s="194" t="s">
        <v>254</v>
      </c>
      <c r="H99" s="165" t="n">
        <v>10.35558</v>
      </c>
      <c r="I99" s="165" t="n">
        <v>0.222876</v>
      </c>
      <c r="J99" s="165" t="n">
        <v>0.342468</v>
      </c>
      <c r="K99" s="165" t="n">
        <v>0.750168</v>
      </c>
      <c r="L99" s="194" t="s">
        <v>254</v>
      </c>
      <c r="M99" s="194" t="s">
        <v>254</v>
      </c>
      <c r="N99" s="194" t="s">
        <v>254</v>
      </c>
      <c r="O99" s="194" t="s">
        <v>254</v>
      </c>
      <c r="P99" s="194" t="s">
        <v>254</v>
      </c>
      <c r="Q99" s="194" t="s">
        <v>254</v>
      </c>
      <c r="R99" s="194" t="s">
        <v>254</v>
      </c>
      <c r="S99" s="194" t="s">
        <v>254</v>
      </c>
      <c r="T99" s="194" t="s">
        <v>254</v>
      </c>
      <c r="U99" s="194" t="s">
        <v>254</v>
      </c>
      <c r="V99" s="194" t="s">
        <v>254</v>
      </c>
      <c r="W99" s="194" t="s">
        <v>254</v>
      </c>
      <c r="X99" s="194" t="s">
        <v>254</v>
      </c>
      <c r="Y99" s="194" t="s">
        <v>254</v>
      </c>
      <c r="Z99" s="194" t="s">
        <v>254</v>
      </c>
      <c r="AA99" s="194" t="s">
        <v>254</v>
      </c>
      <c r="AB99" s="194" t="s">
        <v>254</v>
      </c>
      <c r="AC99" s="194" t="s">
        <v>254</v>
      </c>
      <c r="AD99" s="194" t="s">
        <v>254</v>
      </c>
      <c r="AE99" s="168"/>
      <c r="AF99" s="194" t="s">
        <v>254</v>
      </c>
      <c r="AG99" s="194" t="s">
        <v>254</v>
      </c>
      <c r="AH99" s="194" t="s">
        <v>254</v>
      </c>
      <c r="AI99" s="194" t="s">
        <v>254</v>
      </c>
      <c r="AJ99" s="194" t="s">
        <v>254</v>
      </c>
      <c r="AK99" s="165" t="n">
        <v>543.6</v>
      </c>
      <c r="AL99" s="59" t="s">
        <v>280</v>
      </c>
    </row>
    <row r="100" s="8" customFormat="true" ht="24.75" hidden="false" customHeight="true" outlineLevel="0" collapsed="false">
      <c r="A100" s="55" t="s">
        <v>277</v>
      </c>
      <c r="B100" s="55" t="s">
        <v>281</v>
      </c>
      <c r="C100" s="56" t="s">
        <v>282</v>
      </c>
      <c r="D100" s="77"/>
      <c r="E100" s="210" t="n">
        <v>0.051084</v>
      </c>
      <c r="F100" s="165" t="n">
        <v>1.6727688</v>
      </c>
      <c r="G100" s="194" t="s">
        <v>254</v>
      </c>
      <c r="H100" s="165" t="n">
        <v>3.15792</v>
      </c>
      <c r="I100" s="165" t="n">
        <v>0.083592</v>
      </c>
      <c r="J100" s="165" t="n">
        <v>0.125388</v>
      </c>
      <c r="K100" s="165" t="n">
        <v>0.273996</v>
      </c>
      <c r="L100" s="194" t="s">
        <v>254</v>
      </c>
      <c r="M100" s="194" t="s">
        <v>254</v>
      </c>
      <c r="N100" s="194" t="s">
        <v>254</v>
      </c>
      <c r="O100" s="194" t="s">
        <v>254</v>
      </c>
      <c r="P100" s="194" t="s">
        <v>254</v>
      </c>
      <c r="Q100" s="194" t="s">
        <v>254</v>
      </c>
      <c r="R100" s="194" t="s">
        <v>254</v>
      </c>
      <c r="S100" s="194" t="s">
        <v>254</v>
      </c>
      <c r="T100" s="194" t="s">
        <v>254</v>
      </c>
      <c r="U100" s="194" t="s">
        <v>254</v>
      </c>
      <c r="V100" s="194" t="s">
        <v>254</v>
      </c>
      <c r="W100" s="194" t="s">
        <v>254</v>
      </c>
      <c r="X100" s="194" t="s">
        <v>254</v>
      </c>
      <c r="Y100" s="194" t="s">
        <v>254</v>
      </c>
      <c r="Z100" s="194" t="s">
        <v>254</v>
      </c>
      <c r="AA100" s="194" t="s">
        <v>254</v>
      </c>
      <c r="AB100" s="194" t="s">
        <v>254</v>
      </c>
      <c r="AC100" s="194" t="s">
        <v>254</v>
      </c>
      <c r="AD100" s="194" t="s">
        <v>254</v>
      </c>
      <c r="AE100" s="168"/>
      <c r="AF100" s="194" t="s">
        <v>254</v>
      </c>
      <c r="AG100" s="194" t="s">
        <v>254</v>
      </c>
      <c r="AH100" s="194" t="s">
        <v>254</v>
      </c>
      <c r="AI100" s="194" t="s">
        <v>254</v>
      </c>
      <c r="AJ100" s="194" t="s">
        <v>254</v>
      </c>
      <c r="AK100" s="165" t="n">
        <v>464.4</v>
      </c>
      <c r="AL100" s="59" t="s">
        <v>280</v>
      </c>
      <c r="AM100" s="211"/>
    </row>
    <row r="101" s="8" customFormat="true" ht="24.75" hidden="false" customHeight="true" outlineLevel="0" collapsed="false">
      <c r="A101" s="55" t="s">
        <v>277</v>
      </c>
      <c r="B101" s="55" t="s">
        <v>283</v>
      </c>
      <c r="C101" s="56" t="s">
        <v>284</v>
      </c>
      <c r="D101" s="77"/>
      <c r="E101" s="210" t="n">
        <v>0.0072132</v>
      </c>
      <c r="F101" s="165" t="n">
        <v>0.1015859</v>
      </c>
      <c r="G101" s="194" t="s">
        <v>254</v>
      </c>
      <c r="H101" s="165" t="n">
        <v>0.24044</v>
      </c>
      <c r="I101" s="165" t="n">
        <v>0.012022</v>
      </c>
      <c r="J101" s="165" t="n">
        <v>0.036066</v>
      </c>
      <c r="K101" s="165" t="n">
        <v>0.084154</v>
      </c>
      <c r="L101" s="194" t="s">
        <v>254</v>
      </c>
      <c r="M101" s="194" t="s">
        <v>254</v>
      </c>
      <c r="N101" s="194" t="s">
        <v>254</v>
      </c>
      <c r="O101" s="194" t="s">
        <v>254</v>
      </c>
      <c r="P101" s="194" t="s">
        <v>254</v>
      </c>
      <c r="Q101" s="194" t="s">
        <v>254</v>
      </c>
      <c r="R101" s="194" t="s">
        <v>254</v>
      </c>
      <c r="S101" s="194" t="s">
        <v>254</v>
      </c>
      <c r="T101" s="194" t="s">
        <v>254</v>
      </c>
      <c r="U101" s="194" t="s">
        <v>254</v>
      </c>
      <c r="V101" s="194" t="s">
        <v>254</v>
      </c>
      <c r="W101" s="194" t="s">
        <v>254</v>
      </c>
      <c r="X101" s="194" t="s">
        <v>254</v>
      </c>
      <c r="Y101" s="194" t="s">
        <v>254</v>
      </c>
      <c r="Z101" s="194" t="s">
        <v>254</v>
      </c>
      <c r="AA101" s="194" t="s">
        <v>254</v>
      </c>
      <c r="AB101" s="194" t="s">
        <v>254</v>
      </c>
      <c r="AC101" s="194" t="s">
        <v>254</v>
      </c>
      <c r="AD101" s="194" t="s">
        <v>254</v>
      </c>
      <c r="AE101" s="168"/>
      <c r="AF101" s="194" t="s">
        <v>254</v>
      </c>
      <c r="AG101" s="194" t="s">
        <v>254</v>
      </c>
      <c r="AH101" s="194" t="s">
        <v>254</v>
      </c>
      <c r="AI101" s="194" t="s">
        <v>254</v>
      </c>
      <c r="AJ101" s="194" t="s">
        <v>254</v>
      </c>
      <c r="AK101" s="165" t="n">
        <v>601.1</v>
      </c>
      <c r="AL101" s="59" t="s">
        <v>280</v>
      </c>
      <c r="AM101" s="211"/>
    </row>
    <row r="102" s="8" customFormat="true" ht="24.75" hidden="false" customHeight="true" outlineLevel="0" collapsed="false">
      <c r="A102" s="55" t="s">
        <v>277</v>
      </c>
      <c r="B102" s="55" t="s">
        <v>285</v>
      </c>
      <c r="C102" s="56" t="s">
        <v>286</v>
      </c>
      <c r="D102" s="77"/>
      <c r="E102" s="210" t="n">
        <v>0.0216018516026714</v>
      </c>
      <c r="F102" s="165" t="n">
        <v>0.325765463002548</v>
      </c>
      <c r="G102" s="194" t="s">
        <v>254</v>
      </c>
      <c r="H102" s="165" t="n">
        <v>1.840375</v>
      </c>
      <c r="I102" s="165" t="n">
        <v>0.00248956361839566</v>
      </c>
      <c r="J102" s="165" t="n">
        <v>0.0502592271379674</v>
      </c>
      <c r="K102" s="165" t="n">
        <v>0.295959411022467</v>
      </c>
      <c r="L102" s="194" t="s">
        <v>254</v>
      </c>
      <c r="M102" s="194" t="s">
        <v>254</v>
      </c>
      <c r="N102" s="194" t="s">
        <v>254</v>
      </c>
      <c r="O102" s="194" t="s">
        <v>254</v>
      </c>
      <c r="P102" s="194" t="s">
        <v>254</v>
      </c>
      <c r="Q102" s="194" t="s">
        <v>254</v>
      </c>
      <c r="R102" s="194" t="s">
        <v>254</v>
      </c>
      <c r="S102" s="194" t="s">
        <v>254</v>
      </c>
      <c r="T102" s="194" t="s">
        <v>254</v>
      </c>
      <c r="U102" s="194" t="s">
        <v>254</v>
      </c>
      <c r="V102" s="194" t="s">
        <v>254</v>
      </c>
      <c r="W102" s="194" t="s">
        <v>254</v>
      </c>
      <c r="X102" s="194" t="s">
        <v>254</v>
      </c>
      <c r="Y102" s="194" t="s">
        <v>254</v>
      </c>
      <c r="Z102" s="194" t="s">
        <v>254</v>
      </c>
      <c r="AA102" s="194" t="s">
        <v>254</v>
      </c>
      <c r="AB102" s="194" t="s">
        <v>254</v>
      </c>
      <c r="AC102" s="194" t="s">
        <v>254</v>
      </c>
      <c r="AD102" s="194" t="s">
        <v>254</v>
      </c>
      <c r="AE102" s="168"/>
      <c r="AF102" s="194" t="s">
        <v>254</v>
      </c>
      <c r="AG102" s="194" t="s">
        <v>254</v>
      </c>
      <c r="AH102" s="194" t="s">
        <v>254</v>
      </c>
      <c r="AI102" s="194" t="s">
        <v>254</v>
      </c>
      <c r="AJ102" s="194" t="s">
        <v>254</v>
      </c>
      <c r="AK102" s="165" t="n">
        <v>332.5</v>
      </c>
      <c r="AL102" s="59" t="s">
        <v>280</v>
      </c>
      <c r="AM102" s="211"/>
    </row>
    <row r="103" s="215" customFormat="true" ht="24.75" hidden="false" customHeight="true" outlineLevel="0" collapsed="false">
      <c r="A103" s="55" t="s">
        <v>277</v>
      </c>
      <c r="B103" s="55" t="s">
        <v>287</v>
      </c>
      <c r="C103" s="56" t="s">
        <v>288</v>
      </c>
      <c r="D103" s="77"/>
      <c r="E103" s="212" t="s">
        <v>431</v>
      </c>
      <c r="F103" s="213" t="s">
        <v>431</v>
      </c>
      <c r="G103" s="194" t="s">
        <v>254</v>
      </c>
      <c r="H103" s="213" t="s">
        <v>431</v>
      </c>
      <c r="I103" s="212" t="s">
        <v>431</v>
      </c>
      <c r="J103" s="212" t="s">
        <v>431</v>
      </c>
      <c r="K103" s="213" t="s">
        <v>431</v>
      </c>
      <c r="L103" s="194" t="s">
        <v>254</v>
      </c>
      <c r="M103" s="194" t="s">
        <v>254</v>
      </c>
      <c r="N103" s="194" t="s">
        <v>254</v>
      </c>
      <c r="O103" s="194" t="s">
        <v>254</v>
      </c>
      <c r="P103" s="194" t="s">
        <v>254</v>
      </c>
      <c r="Q103" s="194" t="s">
        <v>254</v>
      </c>
      <c r="R103" s="194" t="s">
        <v>254</v>
      </c>
      <c r="S103" s="194" t="s">
        <v>254</v>
      </c>
      <c r="T103" s="194" t="s">
        <v>254</v>
      </c>
      <c r="U103" s="194" t="s">
        <v>254</v>
      </c>
      <c r="V103" s="194" t="s">
        <v>254</v>
      </c>
      <c r="W103" s="194" t="s">
        <v>254</v>
      </c>
      <c r="X103" s="194" t="s">
        <v>254</v>
      </c>
      <c r="Y103" s="194" t="s">
        <v>254</v>
      </c>
      <c r="Z103" s="194" t="s">
        <v>254</v>
      </c>
      <c r="AA103" s="194" t="s">
        <v>254</v>
      </c>
      <c r="AB103" s="194" t="s">
        <v>254</v>
      </c>
      <c r="AC103" s="194" t="s">
        <v>254</v>
      </c>
      <c r="AD103" s="194" t="s">
        <v>254</v>
      </c>
      <c r="AE103" s="168"/>
      <c r="AF103" s="194" t="s">
        <v>254</v>
      </c>
      <c r="AG103" s="194" t="s">
        <v>254</v>
      </c>
      <c r="AH103" s="194" t="s">
        <v>254</v>
      </c>
      <c r="AI103" s="194" t="s">
        <v>254</v>
      </c>
      <c r="AJ103" s="194" t="s">
        <v>254</v>
      </c>
      <c r="AK103" s="178" t="s">
        <v>431</v>
      </c>
      <c r="AL103" s="214" t="s">
        <v>280</v>
      </c>
      <c r="AM103" s="211"/>
    </row>
    <row r="104" s="8" customFormat="true" ht="24.75" hidden="false" customHeight="true" outlineLevel="0" collapsed="false">
      <c r="A104" s="55" t="s">
        <v>277</v>
      </c>
      <c r="B104" s="55" t="s">
        <v>289</v>
      </c>
      <c r="C104" s="56" t="s">
        <v>290</v>
      </c>
      <c r="D104" s="77"/>
      <c r="E104" s="210" t="n">
        <v>0.0006108</v>
      </c>
      <c r="F104" s="165" t="n">
        <v>0.0275878</v>
      </c>
      <c r="G104" s="194" t="s">
        <v>254</v>
      </c>
      <c r="H104" s="165" t="n">
        <v>0.02036</v>
      </c>
      <c r="I104" s="165" t="n">
        <v>0.001018</v>
      </c>
      <c r="J104" s="165" t="n">
        <v>0.003054</v>
      </c>
      <c r="K104" s="165" t="n">
        <v>0.007126</v>
      </c>
      <c r="L104" s="194" t="s">
        <v>254</v>
      </c>
      <c r="M104" s="194" t="s">
        <v>254</v>
      </c>
      <c r="N104" s="194" t="s">
        <v>254</v>
      </c>
      <c r="O104" s="194" t="s">
        <v>254</v>
      </c>
      <c r="P104" s="194" t="s">
        <v>254</v>
      </c>
      <c r="Q104" s="194" t="s">
        <v>254</v>
      </c>
      <c r="R104" s="194" t="s">
        <v>254</v>
      </c>
      <c r="S104" s="194" t="s">
        <v>254</v>
      </c>
      <c r="T104" s="194" t="s">
        <v>254</v>
      </c>
      <c r="U104" s="194" t="s">
        <v>254</v>
      </c>
      <c r="V104" s="194" t="s">
        <v>254</v>
      </c>
      <c r="W104" s="194" t="s">
        <v>254</v>
      </c>
      <c r="X104" s="194" t="s">
        <v>254</v>
      </c>
      <c r="Y104" s="194" t="s">
        <v>254</v>
      </c>
      <c r="Z104" s="194" t="s">
        <v>254</v>
      </c>
      <c r="AA104" s="194" t="s">
        <v>254</v>
      </c>
      <c r="AB104" s="194" t="s">
        <v>254</v>
      </c>
      <c r="AC104" s="194" t="s">
        <v>254</v>
      </c>
      <c r="AD104" s="194" t="s">
        <v>254</v>
      </c>
      <c r="AE104" s="168"/>
      <c r="AF104" s="194" t="s">
        <v>254</v>
      </c>
      <c r="AG104" s="194" t="s">
        <v>254</v>
      </c>
      <c r="AH104" s="194" t="s">
        <v>254</v>
      </c>
      <c r="AI104" s="194" t="s">
        <v>254</v>
      </c>
      <c r="AJ104" s="194" t="s">
        <v>254</v>
      </c>
      <c r="AK104" s="165" t="n">
        <v>50.9</v>
      </c>
      <c r="AL104" s="59" t="s">
        <v>280</v>
      </c>
      <c r="AM104" s="211"/>
    </row>
    <row r="105" s="8" customFormat="true" ht="24.75" hidden="false" customHeight="true" outlineLevel="0" collapsed="false">
      <c r="A105" s="55" t="s">
        <v>277</v>
      </c>
      <c r="B105" s="55" t="s">
        <v>291</v>
      </c>
      <c r="C105" s="56" t="s">
        <v>292</v>
      </c>
      <c r="D105" s="77"/>
      <c r="E105" s="165" t="n">
        <v>0.00595</v>
      </c>
      <c r="F105" s="165" t="n">
        <v>0.101745</v>
      </c>
      <c r="G105" s="194" t="s">
        <v>254</v>
      </c>
      <c r="H105" s="165" t="n">
        <v>0.1666</v>
      </c>
      <c r="I105" s="165" t="n">
        <v>0.003332</v>
      </c>
      <c r="J105" s="165" t="n">
        <v>0.005236</v>
      </c>
      <c r="K105" s="165" t="n">
        <v>0.011424</v>
      </c>
      <c r="L105" s="194" t="s">
        <v>254</v>
      </c>
      <c r="M105" s="194" t="s">
        <v>254</v>
      </c>
      <c r="N105" s="194" t="s">
        <v>254</v>
      </c>
      <c r="O105" s="194" t="s">
        <v>254</v>
      </c>
      <c r="P105" s="194" t="s">
        <v>254</v>
      </c>
      <c r="Q105" s="194" t="s">
        <v>254</v>
      </c>
      <c r="R105" s="194" t="s">
        <v>254</v>
      </c>
      <c r="S105" s="194" t="s">
        <v>254</v>
      </c>
      <c r="T105" s="194" t="s">
        <v>254</v>
      </c>
      <c r="U105" s="194" t="s">
        <v>254</v>
      </c>
      <c r="V105" s="194" t="s">
        <v>254</v>
      </c>
      <c r="W105" s="194" t="s">
        <v>254</v>
      </c>
      <c r="X105" s="194" t="s">
        <v>254</v>
      </c>
      <c r="Y105" s="194" t="s">
        <v>254</v>
      </c>
      <c r="Z105" s="194" t="s">
        <v>254</v>
      </c>
      <c r="AA105" s="194" t="s">
        <v>254</v>
      </c>
      <c r="AB105" s="194" t="s">
        <v>254</v>
      </c>
      <c r="AC105" s="194" t="s">
        <v>254</v>
      </c>
      <c r="AD105" s="194" t="s">
        <v>254</v>
      </c>
      <c r="AE105" s="168"/>
      <c r="AF105" s="194" t="s">
        <v>254</v>
      </c>
      <c r="AG105" s="194" t="s">
        <v>254</v>
      </c>
      <c r="AH105" s="194" t="s">
        <v>254</v>
      </c>
      <c r="AI105" s="194" t="s">
        <v>254</v>
      </c>
      <c r="AJ105" s="194" t="s">
        <v>254</v>
      </c>
      <c r="AK105" s="165" t="n">
        <v>23.8</v>
      </c>
      <c r="AL105" s="59" t="s">
        <v>280</v>
      </c>
      <c r="AM105" s="211"/>
    </row>
    <row r="106" s="8" customFormat="true" ht="24.75" hidden="false" customHeight="true" outlineLevel="0" collapsed="false">
      <c r="A106" s="55" t="s">
        <v>277</v>
      </c>
      <c r="B106" s="55" t="s">
        <v>293</v>
      </c>
      <c r="C106" s="56" t="s">
        <v>294</v>
      </c>
      <c r="D106" s="77"/>
      <c r="E106" s="166" t="s">
        <v>429</v>
      </c>
      <c r="F106" s="166" t="s">
        <v>429</v>
      </c>
      <c r="G106" s="194" t="s">
        <v>254</v>
      </c>
      <c r="H106" s="166" t="s">
        <v>429</v>
      </c>
      <c r="I106" s="166" t="s">
        <v>429</v>
      </c>
      <c r="J106" s="166" t="s">
        <v>429</v>
      </c>
      <c r="K106" s="166" t="s">
        <v>429</v>
      </c>
      <c r="L106" s="194" t="s">
        <v>254</v>
      </c>
      <c r="M106" s="194" t="s">
        <v>254</v>
      </c>
      <c r="N106" s="194" t="s">
        <v>254</v>
      </c>
      <c r="O106" s="194" t="s">
        <v>254</v>
      </c>
      <c r="P106" s="194" t="s">
        <v>254</v>
      </c>
      <c r="Q106" s="194" t="s">
        <v>254</v>
      </c>
      <c r="R106" s="194" t="s">
        <v>254</v>
      </c>
      <c r="S106" s="194" t="s">
        <v>254</v>
      </c>
      <c r="T106" s="194" t="s">
        <v>254</v>
      </c>
      <c r="U106" s="194" t="s">
        <v>254</v>
      </c>
      <c r="V106" s="194" t="s">
        <v>254</v>
      </c>
      <c r="W106" s="194" t="s">
        <v>254</v>
      </c>
      <c r="X106" s="194" t="s">
        <v>254</v>
      </c>
      <c r="Y106" s="194" t="s">
        <v>254</v>
      </c>
      <c r="Z106" s="194" t="s">
        <v>254</v>
      </c>
      <c r="AA106" s="194" t="s">
        <v>254</v>
      </c>
      <c r="AB106" s="194" t="s">
        <v>254</v>
      </c>
      <c r="AC106" s="194" t="s">
        <v>254</v>
      </c>
      <c r="AD106" s="194" t="s">
        <v>254</v>
      </c>
      <c r="AE106" s="168"/>
      <c r="AF106" s="194" t="s">
        <v>254</v>
      </c>
      <c r="AG106" s="194" t="s">
        <v>254</v>
      </c>
      <c r="AH106" s="194" t="s">
        <v>254</v>
      </c>
      <c r="AI106" s="194" t="s">
        <v>254</v>
      </c>
      <c r="AJ106" s="194" t="s">
        <v>254</v>
      </c>
      <c r="AK106" s="166" t="s">
        <v>429</v>
      </c>
      <c r="AL106" s="59" t="s">
        <v>280</v>
      </c>
      <c r="AM106" s="211"/>
    </row>
    <row r="107" s="8" customFormat="true" ht="24.75" hidden="false" customHeight="true" outlineLevel="0" collapsed="false">
      <c r="A107" s="79" t="s">
        <v>277</v>
      </c>
      <c r="B107" s="55" t="s">
        <v>295</v>
      </c>
      <c r="C107" s="79" t="s">
        <v>296</v>
      </c>
      <c r="D107" s="77"/>
      <c r="E107" s="212" t="s">
        <v>431</v>
      </c>
      <c r="F107" s="213" t="s">
        <v>431</v>
      </c>
      <c r="G107" s="194" t="s">
        <v>254</v>
      </c>
      <c r="H107" s="213" t="s">
        <v>431</v>
      </c>
      <c r="I107" s="212" t="s">
        <v>431</v>
      </c>
      <c r="J107" s="212" t="s">
        <v>431</v>
      </c>
      <c r="K107" s="213" t="s">
        <v>431</v>
      </c>
      <c r="L107" s="194" t="s">
        <v>254</v>
      </c>
      <c r="M107" s="194" t="s">
        <v>254</v>
      </c>
      <c r="N107" s="194" t="s">
        <v>254</v>
      </c>
      <c r="O107" s="194" t="s">
        <v>254</v>
      </c>
      <c r="P107" s="194" t="s">
        <v>254</v>
      </c>
      <c r="Q107" s="194" t="s">
        <v>254</v>
      </c>
      <c r="R107" s="194" t="s">
        <v>254</v>
      </c>
      <c r="S107" s="194" t="s">
        <v>254</v>
      </c>
      <c r="T107" s="194" t="s">
        <v>254</v>
      </c>
      <c r="U107" s="194" t="s">
        <v>254</v>
      </c>
      <c r="V107" s="194" t="s">
        <v>254</v>
      </c>
      <c r="W107" s="194" t="s">
        <v>254</v>
      </c>
      <c r="X107" s="194" t="s">
        <v>254</v>
      </c>
      <c r="Y107" s="194" t="s">
        <v>254</v>
      </c>
      <c r="Z107" s="194" t="s">
        <v>254</v>
      </c>
      <c r="AA107" s="194" t="s">
        <v>254</v>
      </c>
      <c r="AB107" s="194" t="s">
        <v>254</v>
      </c>
      <c r="AC107" s="194" t="s">
        <v>254</v>
      </c>
      <c r="AD107" s="194" t="s">
        <v>254</v>
      </c>
      <c r="AE107" s="168"/>
      <c r="AF107" s="194" t="s">
        <v>254</v>
      </c>
      <c r="AG107" s="194" t="s">
        <v>254</v>
      </c>
      <c r="AH107" s="194" t="s">
        <v>254</v>
      </c>
      <c r="AI107" s="194" t="s">
        <v>254</v>
      </c>
      <c r="AJ107" s="194" t="s">
        <v>254</v>
      </c>
      <c r="AK107" s="178" t="s">
        <v>431</v>
      </c>
      <c r="AL107" s="59" t="s">
        <v>280</v>
      </c>
      <c r="AM107" s="211"/>
    </row>
    <row r="108" s="8" customFormat="true" ht="24.75" hidden="false" customHeight="true" outlineLevel="0" collapsed="false">
      <c r="A108" s="79" t="s">
        <v>277</v>
      </c>
      <c r="B108" s="55" t="s">
        <v>297</v>
      </c>
      <c r="C108" s="79" t="s">
        <v>298</v>
      </c>
      <c r="D108" s="77"/>
      <c r="E108" s="210" t="n">
        <v>0.198441105</v>
      </c>
      <c r="F108" s="165" t="n">
        <v>1.99905615</v>
      </c>
      <c r="G108" s="194" t="s">
        <v>254</v>
      </c>
      <c r="H108" s="165" t="n">
        <v>3.2951475</v>
      </c>
      <c r="I108" s="165" t="n">
        <v>0.03661275</v>
      </c>
      <c r="J108" s="165" t="n">
        <v>0.439353</v>
      </c>
      <c r="K108" s="165" t="n">
        <v>1.6841865</v>
      </c>
      <c r="L108" s="194" t="s">
        <v>254</v>
      </c>
      <c r="M108" s="194" t="s">
        <v>254</v>
      </c>
      <c r="N108" s="194" t="s">
        <v>254</v>
      </c>
      <c r="O108" s="194" t="s">
        <v>254</v>
      </c>
      <c r="P108" s="194" t="s">
        <v>254</v>
      </c>
      <c r="Q108" s="194" t="s">
        <v>254</v>
      </c>
      <c r="R108" s="194" t="s">
        <v>254</v>
      </c>
      <c r="S108" s="194" t="s">
        <v>254</v>
      </c>
      <c r="T108" s="194" t="s">
        <v>254</v>
      </c>
      <c r="U108" s="194" t="s">
        <v>254</v>
      </c>
      <c r="V108" s="194" t="s">
        <v>254</v>
      </c>
      <c r="W108" s="194" t="s">
        <v>254</v>
      </c>
      <c r="X108" s="194" t="s">
        <v>254</v>
      </c>
      <c r="Y108" s="194" t="s">
        <v>254</v>
      </c>
      <c r="Z108" s="194" t="s">
        <v>254</v>
      </c>
      <c r="AA108" s="194" t="s">
        <v>254</v>
      </c>
      <c r="AB108" s="194" t="s">
        <v>254</v>
      </c>
      <c r="AC108" s="194" t="s">
        <v>254</v>
      </c>
      <c r="AD108" s="194" t="s">
        <v>254</v>
      </c>
      <c r="AE108" s="168"/>
      <c r="AF108" s="194" t="s">
        <v>254</v>
      </c>
      <c r="AG108" s="194" t="s">
        <v>254</v>
      </c>
      <c r="AH108" s="194" t="s">
        <v>254</v>
      </c>
      <c r="AI108" s="194" t="s">
        <v>254</v>
      </c>
      <c r="AJ108" s="194" t="s">
        <v>254</v>
      </c>
      <c r="AK108" s="165" t="n">
        <v>14645.1</v>
      </c>
      <c r="AL108" s="59" t="s">
        <v>280</v>
      </c>
      <c r="AM108" s="211"/>
    </row>
    <row r="109" s="8" customFormat="true" ht="24.75" hidden="false" customHeight="true" outlineLevel="0" collapsed="false">
      <c r="A109" s="79" t="s">
        <v>277</v>
      </c>
      <c r="B109" s="55" t="s">
        <v>299</v>
      </c>
      <c r="C109" s="79" t="s">
        <v>300</v>
      </c>
      <c r="D109" s="77"/>
      <c r="E109" s="166" t="s">
        <v>429</v>
      </c>
      <c r="F109" s="166" t="s">
        <v>429</v>
      </c>
      <c r="G109" s="194" t="s">
        <v>254</v>
      </c>
      <c r="H109" s="166" t="s">
        <v>429</v>
      </c>
      <c r="I109" s="166" t="s">
        <v>429</v>
      </c>
      <c r="J109" s="166" t="s">
        <v>429</v>
      </c>
      <c r="K109" s="166" t="s">
        <v>429</v>
      </c>
      <c r="L109" s="194" t="s">
        <v>254</v>
      </c>
      <c r="M109" s="194" t="s">
        <v>254</v>
      </c>
      <c r="N109" s="194" t="s">
        <v>254</v>
      </c>
      <c r="O109" s="194" t="s">
        <v>254</v>
      </c>
      <c r="P109" s="194" t="s">
        <v>254</v>
      </c>
      <c r="Q109" s="194" t="s">
        <v>254</v>
      </c>
      <c r="R109" s="194" t="s">
        <v>254</v>
      </c>
      <c r="S109" s="194" t="s">
        <v>254</v>
      </c>
      <c r="T109" s="194" t="s">
        <v>254</v>
      </c>
      <c r="U109" s="194" t="s">
        <v>254</v>
      </c>
      <c r="V109" s="194" t="s">
        <v>254</v>
      </c>
      <c r="W109" s="194" t="s">
        <v>254</v>
      </c>
      <c r="X109" s="194" t="s">
        <v>254</v>
      </c>
      <c r="Y109" s="194" t="s">
        <v>254</v>
      </c>
      <c r="Z109" s="194" t="s">
        <v>254</v>
      </c>
      <c r="AA109" s="194" t="s">
        <v>254</v>
      </c>
      <c r="AB109" s="194" t="s">
        <v>254</v>
      </c>
      <c r="AC109" s="194" t="s">
        <v>254</v>
      </c>
      <c r="AD109" s="194" t="s">
        <v>254</v>
      </c>
      <c r="AE109" s="168"/>
      <c r="AF109" s="194" t="s">
        <v>254</v>
      </c>
      <c r="AG109" s="194" t="s">
        <v>254</v>
      </c>
      <c r="AH109" s="194" t="s">
        <v>254</v>
      </c>
      <c r="AI109" s="194" t="s">
        <v>254</v>
      </c>
      <c r="AJ109" s="194" t="s">
        <v>254</v>
      </c>
      <c r="AK109" s="166" t="s">
        <v>429</v>
      </c>
      <c r="AL109" s="59" t="s">
        <v>280</v>
      </c>
      <c r="AM109" s="211"/>
    </row>
    <row r="110" s="8" customFormat="true" ht="24.75" hidden="false" customHeight="true" outlineLevel="0" collapsed="false">
      <c r="A110" s="79" t="s">
        <v>277</v>
      </c>
      <c r="B110" s="55" t="s">
        <v>301</v>
      </c>
      <c r="C110" s="79" t="s">
        <v>302</v>
      </c>
      <c r="D110" s="77"/>
      <c r="E110" s="166" t="s">
        <v>429</v>
      </c>
      <c r="F110" s="166" t="s">
        <v>429</v>
      </c>
      <c r="G110" s="194" t="s">
        <v>254</v>
      </c>
      <c r="H110" s="166" t="s">
        <v>429</v>
      </c>
      <c r="I110" s="166" t="s">
        <v>429</v>
      </c>
      <c r="J110" s="166" t="s">
        <v>429</v>
      </c>
      <c r="K110" s="166" t="s">
        <v>429</v>
      </c>
      <c r="L110" s="194" t="s">
        <v>254</v>
      </c>
      <c r="M110" s="194" t="s">
        <v>254</v>
      </c>
      <c r="N110" s="194" t="s">
        <v>254</v>
      </c>
      <c r="O110" s="194" t="s">
        <v>254</v>
      </c>
      <c r="P110" s="194" t="s">
        <v>254</v>
      </c>
      <c r="Q110" s="194" t="s">
        <v>254</v>
      </c>
      <c r="R110" s="194" t="s">
        <v>254</v>
      </c>
      <c r="S110" s="194" t="s">
        <v>254</v>
      </c>
      <c r="T110" s="194" t="s">
        <v>254</v>
      </c>
      <c r="U110" s="194" t="s">
        <v>254</v>
      </c>
      <c r="V110" s="194" t="s">
        <v>254</v>
      </c>
      <c r="W110" s="194" t="s">
        <v>254</v>
      </c>
      <c r="X110" s="194" t="s">
        <v>254</v>
      </c>
      <c r="Y110" s="194" t="s">
        <v>254</v>
      </c>
      <c r="Z110" s="194" t="s">
        <v>254</v>
      </c>
      <c r="AA110" s="194" t="s">
        <v>254</v>
      </c>
      <c r="AB110" s="194" t="s">
        <v>254</v>
      </c>
      <c r="AC110" s="194" t="s">
        <v>254</v>
      </c>
      <c r="AD110" s="194" t="s">
        <v>254</v>
      </c>
      <c r="AE110" s="168"/>
      <c r="AF110" s="194" t="s">
        <v>254</v>
      </c>
      <c r="AG110" s="194" t="s">
        <v>254</v>
      </c>
      <c r="AH110" s="194" t="s">
        <v>254</v>
      </c>
      <c r="AI110" s="194" t="s">
        <v>254</v>
      </c>
      <c r="AJ110" s="194" t="s">
        <v>254</v>
      </c>
      <c r="AK110" s="194" t="s">
        <v>254</v>
      </c>
      <c r="AL110" s="59" t="s">
        <v>280</v>
      </c>
      <c r="AM110" s="211"/>
    </row>
    <row r="111" s="8" customFormat="true" ht="24.75" hidden="false" customHeight="true" outlineLevel="0" collapsed="false">
      <c r="A111" s="55" t="s">
        <v>277</v>
      </c>
      <c r="B111" s="55" t="s">
        <v>303</v>
      </c>
      <c r="C111" s="56" t="s">
        <v>304</v>
      </c>
      <c r="D111" s="77"/>
      <c r="E111" s="194" t="s">
        <v>254</v>
      </c>
      <c r="F111" s="194" t="s">
        <v>254</v>
      </c>
      <c r="G111" s="194" t="s">
        <v>254</v>
      </c>
      <c r="H111" s="194" t="s">
        <v>254</v>
      </c>
      <c r="I111" s="194" t="s">
        <v>254</v>
      </c>
      <c r="J111" s="194" t="s">
        <v>254</v>
      </c>
      <c r="K111" s="194" t="s">
        <v>254</v>
      </c>
      <c r="L111" s="194" t="s">
        <v>254</v>
      </c>
      <c r="M111" s="194" t="s">
        <v>254</v>
      </c>
      <c r="N111" s="194" t="s">
        <v>254</v>
      </c>
      <c r="O111" s="194" t="s">
        <v>254</v>
      </c>
      <c r="P111" s="194" t="s">
        <v>254</v>
      </c>
      <c r="Q111" s="194" t="s">
        <v>254</v>
      </c>
      <c r="R111" s="194" t="s">
        <v>254</v>
      </c>
      <c r="S111" s="194" t="s">
        <v>254</v>
      </c>
      <c r="T111" s="194" t="s">
        <v>254</v>
      </c>
      <c r="U111" s="194" t="s">
        <v>254</v>
      </c>
      <c r="V111" s="194" t="s">
        <v>254</v>
      </c>
      <c r="W111" s="194" t="s">
        <v>254</v>
      </c>
      <c r="X111" s="194" t="s">
        <v>254</v>
      </c>
      <c r="Y111" s="194" t="s">
        <v>254</v>
      </c>
      <c r="Z111" s="194" t="s">
        <v>254</v>
      </c>
      <c r="AA111" s="194" t="s">
        <v>254</v>
      </c>
      <c r="AB111" s="194" t="s">
        <v>254</v>
      </c>
      <c r="AC111" s="194" t="s">
        <v>254</v>
      </c>
      <c r="AD111" s="194" t="s">
        <v>254</v>
      </c>
      <c r="AE111" s="168"/>
      <c r="AF111" s="194" t="s">
        <v>254</v>
      </c>
      <c r="AG111" s="194" t="s">
        <v>254</v>
      </c>
      <c r="AH111" s="194" t="s">
        <v>254</v>
      </c>
      <c r="AI111" s="194" t="s">
        <v>254</v>
      </c>
      <c r="AJ111" s="194" t="s">
        <v>254</v>
      </c>
      <c r="AK111" s="194" t="s">
        <v>254</v>
      </c>
      <c r="AL111" s="59" t="s">
        <v>280</v>
      </c>
    </row>
    <row r="112" s="8" customFormat="true" ht="24.75" hidden="false" customHeight="true" outlineLevel="0" collapsed="false">
      <c r="A112" s="55" t="s">
        <v>305</v>
      </c>
      <c r="B112" s="55" t="s">
        <v>306</v>
      </c>
      <c r="C112" s="56" t="s">
        <v>307</v>
      </c>
      <c r="D112" s="57"/>
      <c r="E112" s="165" t="n">
        <v>4.65336</v>
      </c>
      <c r="F112" s="194" t="s">
        <v>254</v>
      </c>
      <c r="G112" s="194" t="s">
        <v>254</v>
      </c>
      <c r="H112" s="165" t="n">
        <v>6.44895</v>
      </c>
      <c r="I112" s="166" t="s">
        <v>429</v>
      </c>
      <c r="J112" s="166" t="s">
        <v>429</v>
      </c>
      <c r="K112" s="166" t="s">
        <v>429</v>
      </c>
      <c r="L112" s="194" t="s">
        <v>254</v>
      </c>
      <c r="M112" s="194" t="s">
        <v>254</v>
      </c>
      <c r="N112" s="194" t="s">
        <v>254</v>
      </c>
      <c r="O112" s="194" t="s">
        <v>254</v>
      </c>
      <c r="P112" s="194" t="s">
        <v>254</v>
      </c>
      <c r="Q112" s="194" t="s">
        <v>254</v>
      </c>
      <c r="R112" s="194" t="s">
        <v>254</v>
      </c>
      <c r="S112" s="194" t="s">
        <v>254</v>
      </c>
      <c r="T112" s="194" t="s">
        <v>254</v>
      </c>
      <c r="U112" s="194" t="s">
        <v>254</v>
      </c>
      <c r="V112" s="194" t="s">
        <v>254</v>
      </c>
      <c r="W112" s="194" t="s">
        <v>254</v>
      </c>
      <c r="X112" s="194" t="s">
        <v>254</v>
      </c>
      <c r="Y112" s="194" t="s">
        <v>254</v>
      </c>
      <c r="Z112" s="194" t="s">
        <v>254</v>
      </c>
      <c r="AA112" s="194" t="s">
        <v>254</v>
      </c>
      <c r="AB112" s="194" t="s">
        <v>254</v>
      </c>
      <c r="AC112" s="194" t="s">
        <v>254</v>
      </c>
      <c r="AD112" s="194" t="s">
        <v>254</v>
      </c>
      <c r="AE112" s="168"/>
      <c r="AF112" s="194" t="s">
        <v>254</v>
      </c>
      <c r="AG112" s="194" t="s">
        <v>254</v>
      </c>
      <c r="AH112" s="194" t="s">
        <v>254</v>
      </c>
      <c r="AI112" s="194" t="s">
        <v>254</v>
      </c>
      <c r="AJ112" s="194" t="s">
        <v>254</v>
      </c>
      <c r="AK112" s="169" t="n">
        <v>75870000</v>
      </c>
      <c r="AL112" s="59" t="s">
        <v>308</v>
      </c>
    </row>
    <row r="113" s="8" customFormat="true" ht="24.75" hidden="false" customHeight="true" outlineLevel="0" collapsed="false">
      <c r="A113" s="55" t="s">
        <v>305</v>
      </c>
      <c r="B113" s="81" t="s">
        <v>309</v>
      </c>
      <c r="C113" s="82" t="s">
        <v>310</v>
      </c>
      <c r="D113" s="57"/>
      <c r="E113" s="165" t="n">
        <v>4.09688751052063</v>
      </c>
      <c r="F113" s="194" t="s">
        <v>254</v>
      </c>
      <c r="G113" s="194" t="s">
        <v>254</v>
      </c>
      <c r="H113" s="165" t="n">
        <v>9.87844116666667</v>
      </c>
      <c r="I113" s="194" t="s">
        <v>254</v>
      </c>
      <c r="J113" s="194" t="s">
        <v>254</v>
      </c>
      <c r="K113" s="194" t="s">
        <v>254</v>
      </c>
      <c r="L113" s="194" t="s">
        <v>254</v>
      </c>
      <c r="M113" s="194" t="s">
        <v>254</v>
      </c>
      <c r="N113" s="194" t="s">
        <v>254</v>
      </c>
      <c r="O113" s="194" t="s">
        <v>254</v>
      </c>
      <c r="P113" s="194" t="s">
        <v>254</v>
      </c>
      <c r="Q113" s="194" t="s">
        <v>254</v>
      </c>
      <c r="R113" s="194" t="s">
        <v>254</v>
      </c>
      <c r="S113" s="194" t="s">
        <v>254</v>
      </c>
      <c r="T113" s="194" t="s">
        <v>254</v>
      </c>
      <c r="U113" s="194" t="s">
        <v>254</v>
      </c>
      <c r="V113" s="194" t="s">
        <v>254</v>
      </c>
      <c r="W113" s="194" t="s">
        <v>254</v>
      </c>
      <c r="X113" s="194" t="s">
        <v>254</v>
      </c>
      <c r="Y113" s="194" t="s">
        <v>254</v>
      </c>
      <c r="Z113" s="194" t="s">
        <v>254</v>
      </c>
      <c r="AA113" s="194" t="s">
        <v>254</v>
      </c>
      <c r="AB113" s="194" t="s">
        <v>254</v>
      </c>
      <c r="AC113" s="194" t="s">
        <v>254</v>
      </c>
      <c r="AD113" s="194" t="s">
        <v>254</v>
      </c>
      <c r="AE113" s="168"/>
      <c r="AF113" s="194" t="s">
        <v>254</v>
      </c>
      <c r="AG113" s="194" t="s">
        <v>254</v>
      </c>
      <c r="AH113" s="194" t="s">
        <v>254</v>
      </c>
      <c r="AI113" s="194" t="s">
        <v>254</v>
      </c>
      <c r="AJ113" s="194" t="s">
        <v>254</v>
      </c>
      <c r="AK113" s="165" t="n">
        <v>16661.4</v>
      </c>
      <c r="AL113" s="59" t="s">
        <v>280</v>
      </c>
    </row>
    <row r="114" s="8" customFormat="true" ht="24.75" hidden="false" customHeight="true" outlineLevel="0" collapsed="false">
      <c r="A114" s="55" t="s">
        <v>305</v>
      </c>
      <c r="B114" s="81" t="s">
        <v>311</v>
      </c>
      <c r="C114" s="82" t="s">
        <v>312</v>
      </c>
      <c r="D114" s="57"/>
      <c r="E114" s="166" t="s">
        <v>429</v>
      </c>
      <c r="F114" s="194" t="s">
        <v>254</v>
      </c>
      <c r="G114" s="194" t="s">
        <v>254</v>
      </c>
      <c r="H114" s="166" t="s">
        <v>429</v>
      </c>
      <c r="I114" s="194" t="s">
        <v>254</v>
      </c>
      <c r="J114" s="194" t="s">
        <v>254</v>
      </c>
      <c r="K114" s="194" t="s">
        <v>254</v>
      </c>
      <c r="L114" s="194" t="s">
        <v>254</v>
      </c>
      <c r="M114" s="194" t="s">
        <v>254</v>
      </c>
      <c r="N114" s="194" t="s">
        <v>254</v>
      </c>
      <c r="O114" s="194" t="s">
        <v>254</v>
      </c>
      <c r="P114" s="194" t="s">
        <v>254</v>
      </c>
      <c r="Q114" s="194" t="s">
        <v>254</v>
      </c>
      <c r="R114" s="194" t="s">
        <v>254</v>
      </c>
      <c r="S114" s="194" t="s">
        <v>254</v>
      </c>
      <c r="T114" s="194" t="s">
        <v>254</v>
      </c>
      <c r="U114" s="194" t="s">
        <v>254</v>
      </c>
      <c r="V114" s="194" t="s">
        <v>254</v>
      </c>
      <c r="W114" s="194" t="s">
        <v>254</v>
      </c>
      <c r="X114" s="194" t="s">
        <v>254</v>
      </c>
      <c r="Y114" s="194" t="s">
        <v>254</v>
      </c>
      <c r="Z114" s="194" t="s">
        <v>254</v>
      </c>
      <c r="AA114" s="194" t="s">
        <v>254</v>
      </c>
      <c r="AB114" s="194" t="s">
        <v>254</v>
      </c>
      <c r="AC114" s="194" t="s">
        <v>254</v>
      </c>
      <c r="AD114" s="194" t="s">
        <v>254</v>
      </c>
      <c r="AE114" s="168"/>
      <c r="AF114" s="194" t="s">
        <v>254</v>
      </c>
      <c r="AG114" s="194" t="s">
        <v>254</v>
      </c>
      <c r="AH114" s="194" t="s">
        <v>254</v>
      </c>
      <c r="AI114" s="194" t="s">
        <v>254</v>
      </c>
      <c r="AJ114" s="194" t="s">
        <v>254</v>
      </c>
      <c r="AK114" s="194" t="s">
        <v>254</v>
      </c>
      <c r="AL114" s="192" t="s">
        <v>435</v>
      </c>
    </row>
    <row r="115" s="8" customFormat="true" ht="24.75" hidden="false" customHeight="true" outlineLevel="0" collapsed="false">
      <c r="A115" s="55" t="s">
        <v>305</v>
      </c>
      <c r="B115" s="81" t="s">
        <v>313</v>
      </c>
      <c r="C115" s="82" t="s">
        <v>314</v>
      </c>
      <c r="D115" s="57"/>
      <c r="E115" s="166" t="s">
        <v>429</v>
      </c>
      <c r="F115" s="194" t="s">
        <v>254</v>
      </c>
      <c r="G115" s="194" t="s">
        <v>254</v>
      </c>
      <c r="H115" s="166" t="s">
        <v>429</v>
      </c>
      <c r="I115" s="194" t="s">
        <v>254</v>
      </c>
      <c r="J115" s="194" t="s">
        <v>254</v>
      </c>
      <c r="K115" s="194" t="s">
        <v>254</v>
      </c>
      <c r="L115" s="194" t="s">
        <v>254</v>
      </c>
      <c r="M115" s="194" t="s">
        <v>254</v>
      </c>
      <c r="N115" s="194" t="s">
        <v>254</v>
      </c>
      <c r="O115" s="194" t="s">
        <v>254</v>
      </c>
      <c r="P115" s="194" t="s">
        <v>254</v>
      </c>
      <c r="Q115" s="194" t="s">
        <v>254</v>
      </c>
      <c r="R115" s="194" t="s">
        <v>254</v>
      </c>
      <c r="S115" s="194" t="s">
        <v>254</v>
      </c>
      <c r="T115" s="194" t="s">
        <v>254</v>
      </c>
      <c r="U115" s="194" t="s">
        <v>254</v>
      </c>
      <c r="V115" s="194" t="s">
        <v>254</v>
      </c>
      <c r="W115" s="194" t="s">
        <v>254</v>
      </c>
      <c r="X115" s="194" t="s">
        <v>254</v>
      </c>
      <c r="Y115" s="194" t="s">
        <v>254</v>
      </c>
      <c r="Z115" s="194" t="s">
        <v>254</v>
      </c>
      <c r="AA115" s="194" t="s">
        <v>254</v>
      </c>
      <c r="AB115" s="194" t="s">
        <v>254</v>
      </c>
      <c r="AC115" s="194" t="s">
        <v>254</v>
      </c>
      <c r="AD115" s="194" t="s">
        <v>254</v>
      </c>
      <c r="AE115" s="168"/>
      <c r="AF115" s="194" t="s">
        <v>254</v>
      </c>
      <c r="AG115" s="194" t="s">
        <v>254</v>
      </c>
      <c r="AH115" s="194" t="s">
        <v>254</v>
      </c>
      <c r="AI115" s="194" t="s">
        <v>254</v>
      </c>
      <c r="AJ115" s="194" t="s">
        <v>254</v>
      </c>
      <c r="AK115" s="194" t="s">
        <v>254</v>
      </c>
      <c r="AL115" s="192" t="s">
        <v>435</v>
      </c>
    </row>
    <row r="116" s="8" customFormat="true" ht="24.75" hidden="false" customHeight="true" outlineLevel="0" collapsed="false">
      <c r="A116" s="55" t="s">
        <v>305</v>
      </c>
      <c r="B116" s="55" t="s">
        <v>315</v>
      </c>
      <c r="C116" s="56" t="s">
        <v>316</v>
      </c>
      <c r="D116" s="57"/>
      <c r="E116" s="166" t="s">
        <v>429</v>
      </c>
      <c r="F116" s="194" t="s">
        <v>254</v>
      </c>
      <c r="G116" s="194" t="s">
        <v>254</v>
      </c>
      <c r="H116" s="165" t="n">
        <v>4.37182</v>
      </c>
      <c r="I116" s="194" t="s">
        <v>254</v>
      </c>
      <c r="J116" s="194" t="s">
        <v>254</v>
      </c>
      <c r="K116" s="194" t="s">
        <v>254</v>
      </c>
      <c r="L116" s="194" t="s">
        <v>254</v>
      </c>
      <c r="M116" s="194" t="s">
        <v>254</v>
      </c>
      <c r="N116" s="194" t="s">
        <v>254</v>
      </c>
      <c r="O116" s="194" t="s">
        <v>254</v>
      </c>
      <c r="P116" s="194" t="s">
        <v>254</v>
      </c>
      <c r="Q116" s="194" t="s">
        <v>254</v>
      </c>
      <c r="R116" s="194" t="s">
        <v>254</v>
      </c>
      <c r="S116" s="194" t="s">
        <v>254</v>
      </c>
      <c r="T116" s="194" t="s">
        <v>254</v>
      </c>
      <c r="U116" s="194" t="s">
        <v>254</v>
      </c>
      <c r="V116" s="194" t="s">
        <v>254</v>
      </c>
      <c r="W116" s="194" t="s">
        <v>254</v>
      </c>
      <c r="X116" s="194" t="s">
        <v>254</v>
      </c>
      <c r="Y116" s="194" t="s">
        <v>254</v>
      </c>
      <c r="Z116" s="194" t="s">
        <v>254</v>
      </c>
      <c r="AA116" s="194" t="s">
        <v>254</v>
      </c>
      <c r="AB116" s="194" t="s">
        <v>254</v>
      </c>
      <c r="AC116" s="194" t="s">
        <v>254</v>
      </c>
      <c r="AD116" s="194" t="s">
        <v>254</v>
      </c>
      <c r="AE116" s="168"/>
      <c r="AF116" s="194" t="s">
        <v>254</v>
      </c>
      <c r="AG116" s="194" t="s">
        <v>254</v>
      </c>
      <c r="AH116" s="194" t="s">
        <v>254</v>
      </c>
      <c r="AI116" s="194" t="s">
        <v>254</v>
      </c>
      <c r="AJ116" s="194" t="s">
        <v>254</v>
      </c>
      <c r="AK116" s="165" t="n">
        <v>16661.4</v>
      </c>
      <c r="AL116" s="59" t="s">
        <v>280</v>
      </c>
    </row>
    <row r="117" s="8" customFormat="true" ht="24.75" hidden="false" customHeight="true" outlineLevel="0" collapsed="false">
      <c r="A117" s="55" t="s">
        <v>305</v>
      </c>
      <c r="B117" s="55" t="s">
        <v>317</v>
      </c>
      <c r="C117" s="56" t="s">
        <v>318</v>
      </c>
      <c r="D117" s="57"/>
      <c r="E117" s="166" t="s">
        <v>429</v>
      </c>
      <c r="F117" s="194" t="s">
        <v>254</v>
      </c>
      <c r="G117" s="194" t="s">
        <v>254</v>
      </c>
      <c r="H117" s="166" t="s">
        <v>429</v>
      </c>
      <c r="I117" s="194" t="s">
        <v>254</v>
      </c>
      <c r="J117" s="194" t="s">
        <v>254</v>
      </c>
      <c r="K117" s="194" t="s">
        <v>254</v>
      </c>
      <c r="L117" s="194" t="s">
        <v>254</v>
      </c>
      <c r="M117" s="194" t="s">
        <v>254</v>
      </c>
      <c r="N117" s="194" t="s">
        <v>254</v>
      </c>
      <c r="O117" s="194" t="s">
        <v>254</v>
      </c>
      <c r="P117" s="194" t="s">
        <v>254</v>
      </c>
      <c r="Q117" s="194" t="s">
        <v>254</v>
      </c>
      <c r="R117" s="194" t="s">
        <v>254</v>
      </c>
      <c r="S117" s="194" t="s">
        <v>254</v>
      </c>
      <c r="T117" s="194" t="s">
        <v>254</v>
      </c>
      <c r="U117" s="194" t="s">
        <v>254</v>
      </c>
      <c r="V117" s="194" t="s">
        <v>254</v>
      </c>
      <c r="W117" s="194" t="s">
        <v>254</v>
      </c>
      <c r="X117" s="194" t="s">
        <v>254</v>
      </c>
      <c r="Y117" s="194" t="s">
        <v>254</v>
      </c>
      <c r="Z117" s="194" t="s">
        <v>254</v>
      </c>
      <c r="AA117" s="194" t="s">
        <v>254</v>
      </c>
      <c r="AB117" s="194" t="s">
        <v>254</v>
      </c>
      <c r="AC117" s="194" t="s">
        <v>254</v>
      </c>
      <c r="AD117" s="194" t="s">
        <v>254</v>
      </c>
      <c r="AE117" s="168"/>
      <c r="AF117" s="194" t="s">
        <v>254</v>
      </c>
      <c r="AG117" s="194" t="s">
        <v>254</v>
      </c>
      <c r="AH117" s="194" t="s">
        <v>254</v>
      </c>
      <c r="AI117" s="194" t="s">
        <v>254</v>
      </c>
      <c r="AJ117" s="194" t="s">
        <v>254</v>
      </c>
      <c r="AK117" s="194" t="s">
        <v>254</v>
      </c>
      <c r="AL117" s="192" t="s">
        <v>435</v>
      </c>
    </row>
    <row r="118" s="8" customFormat="true" ht="24.75" hidden="false" customHeight="true" outlineLevel="0" collapsed="false">
      <c r="A118" s="55" t="s">
        <v>305</v>
      </c>
      <c r="B118" s="55" t="s">
        <v>319</v>
      </c>
      <c r="C118" s="56" t="s">
        <v>320</v>
      </c>
      <c r="D118" s="57"/>
      <c r="E118" s="166" t="s">
        <v>429</v>
      </c>
      <c r="F118" s="194" t="s">
        <v>254</v>
      </c>
      <c r="G118" s="194" t="s">
        <v>254</v>
      </c>
      <c r="H118" s="194" t="s">
        <v>254</v>
      </c>
      <c r="I118" s="194" t="s">
        <v>254</v>
      </c>
      <c r="J118" s="194" t="s">
        <v>254</v>
      </c>
      <c r="K118" s="194" t="s">
        <v>254</v>
      </c>
      <c r="L118" s="194" t="s">
        <v>254</v>
      </c>
      <c r="M118" s="194" t="s">
        <v>254</v>
      </c>
      <c r="N118" s="194" t="s">
        <v>254</v>
      </c>
      <c r="O118" s="194" t="s">
        <v>254</v>
      </c>
      <c r="P118" s="194" t="s">
        <v>254</v>
      </c>
      <c r="Q118" s="194" t="s">
        <v>254</v>
      </c>
      <c r="R118" s="194" t="s">
        <v>254</v>
      </c>
      <c r="S118" s="194" t="s">
        <v>254</v>
      </c>
      <c r="T118" s="194" t="s">
        <v>254</v>
      </c>
      <c r="U118" s="194" t="s">
        <v>254</v>
      </c>
      <c r="V118" s="194" t="s">
        <v>254</v>
      </c>
      <c r="W118" s="194" t="s">
        <v>254</v>
      </c>
      <c r="X118" s="194" t="s">
        <v>254</v>
      </c>
      <c r="Y118" s="194" t="s">
        <v>254</v>
      </c>
      <c r="Z118" s="194" t="s">
        <v>254</v>
      </c>
      <c r="AA118" s="194" t="s">
        <v>254</v>
      </c>
      <c r="AB118" s="194" t="s">
        <v>254</v>
      </c>
      <c r="AC118" s="194" t="s">
        <v>254</v>
      </c>
      <c r="AD118" s="194" t="s">
        <v>254</v>
      </c>
      <c r="AE118" s="168"/>
      <c r="AF118" s="194" t="s">
        <v>254</v>
      </c>
      <c r="AG118" s="194" t="s">
        <v>254</v>
      </c>
      <c r="AH118" s="194" t="s">
        <v>254</v>
      </c>
      <c r="AI118" s="194" t="s">
        <v>254</v>
      </c>
      <c r="AJ118" s="194" t="s">
        <v>254</v>
      </c>
      <c r="AK118" s="194" t="s">
        <v>254</v>
      </c>
      <c r="AL118" s="192" t="s">
        <v>435</v>
      </c>
    </row>
    <row r="119" s="8" customFormat="true" ht="24.75" hidden="false" customHeight="true" outlineLevel="0" collapsed="false">
      <c r="A119" s="55" t="s">
        <v>305</v>
      </c>
      <c r="B119" s="55" t="s">
        <v>321</v>
      </c>
      <c r="C119" s="56" t="s">
        <v>322</v>
      </c>
      <c r="D119" s="57"/>
      <c r="E119" s="194" t="s">
        <v>254</v>
      </c>
      <c r="F119" s="194" t="s">
        <v>254</v>
      </c>
      <c r="G119" s="194" t="s">
        <v>254</v>
      </c>
      <c r="H119" s="194" t="s">
        <v>254</v>
      </c>
      <c r="I119" s="165" t="n">
        <v>0.027168</v>
      </c>
      <c r="J119" s="165" t="n">
        <v>0.706368</v>
      </c>
      <c r="K119" s="165" t="n">
        <v>0.706368</v>
      </c>
      <c r="L119" s="194" t="s">
        <v>254</v>
      </c>
      <c r="M119" s="194" t="s">
        <v>254</v>
      </c>
      <c r="N119" s="194" t="s">
        <v>254</v>
      </c>
      <c r="O119" s="194" t="s">
        <v>254</v>
      </c>
      <c r="P119" s="194" t="s">
        <v>254</v>
      </c>
      <c r="Q119" s="194" t="s">
        <v>254</v>
      </c>
      <c r="R119" s="194" t="s">
        <v>254</v>
      </c>
      <c r="S119" s="194" t="s">
        <v>254</v>
      </c>
      <c r="T119" s="194" t="s">
        <v>254</v>
      </c>
      <c r="U119" s="194" t="s">
        <v>254</v>
      </c>
      <c r="V119" s="194" t="s">
        <v>254</v>
      </c>
      <c r="W119" s="194" t="s">
        <v>254</v>
      </c>
      <c r="X119" s="194" t="s">
        <v>254</v>
      </c>
      <c r="Y119" s="194" t="s">
        <v>254</v>
      </c>
      <c r="Z119" s="194" t="s">
        <v>254</v>
      </c>
      <c r="AA119" s="194" t="s">
        <v>254</v>
      </c>
      <c r="AB119" s="194" t="s">
        <v>254</v>
      </c>
      <c r="AC119" s="194" t="s">
        <v>254</v>
      </c>
      <c r="AD119" s="194" t="s">
        <v>254</v>
      </c>
      <c r="AE119" s="168"/>
      <c r="AF119" s="194" t="s">
        <v>254</v>
      </c>
      <c r="AG119" s="194" t="s">
        <v>254</v>
      </c>
      <c r="AH119" s="194" t="s">
        <v>254</v>
      </c>
      <c r="AI119" s="194" t="s">
        <v>254</v>
      </c>
      <c r="AJ119" s="194" t="s">
        <v>254</v>
      </c>
      <c r="AK119" s="216" t="n">
        <v>452800</v>
      </c>
      <c r="AL119" s="192" t="s">
        <v>449</v>
      </c>
    </row>
    <row r="120" s="8" customFormat="true" ht="24.75" hidden="false" customHeight="true" outlineLevel="0" collapsed="false">
      <c r="A120" s="55" t="s">
        <v>305</v>
      </c>
      <c r="B120" s="55" t="s">
        <v>323</v>
      </c>
      <c r="C120" s="56" t="s">
        <v>324</v>
      </c>
      <c r="D120" s="57"/>
      <c r="E120" s="194" t="s">
        <v>254</v>
      </c>
      <c r="F120" s="194" t="s">
        <v>254</v>
      </c>
      <c r="G120" s="194" t="s">
        <v>254</v>
      </c>
      <c r="H120" s="194" t="s">
        <v>254</v>
      </c>
      <c r="I120" s="194" t="s">
        <v>254</v>
      </c>
      <c r="J120" s="194" t="s">
        <v>254</v>
      </c>
      <c r="K120" s="194" t="s">
        <v>254</v>
      </c>
      <c r="L120" s="194" t="s">
        <v>254</v>
      </c>
      <c r="M120" s="194" t="s">
        <v>254</v>
      </c>
      <c r="N120" s="194" t="s">
        <v>254</v>
      </c>
      <c r="O120" s="194" t="s">
        <v>254</v>
      </c>
      <c r="P120" s="194" t="s">
        <v>254</v>
      </c>
      <c r="Q120" s="194" t="s">
        <v>254</v>
      </c>
      <c r="R120" s="194" t="s">
        <v>254</v>
      </c>
      <c r="S120" s="194" t="s">
        <v>254</v>
      </c>
      <c r="T120" s="194" t="s">
        <v>254</v>
      </c>
      <c r="U120" s="194" t="s">
        <v>254</v>
      </c>
      <c r="V120" s="194" t="s">
        <v>254</v>
      </c>
      <c r="W120" s="194" t="s">
        <v>254</v>
      </c>
      <c r="X120" s="194" t="s">
        <v>254</v>
      </c>
      <c r="Y120" s="194" t="s">
        <v>254</v>
      </c>
      <c r="Z120" s="194" t="s">
        <v>254</v>
      </c>
      <c r="AA120" s="194" t="s">
        <v>254</v>
      </c>
      <c r="AB120" s="194" t="s">
        <v>254</v>
      </c>
      <c r="AC120" s="194" t="s">
        <v>254</v>
      </c>
      <c r="AD120" s="194" t="s">
        <v>254</v>
      </c>
      <c r="AE120" s="168"/>
      <c r="AF120" s="194" t="s">
        <v>254</v>
      </c>
      <c r="AG120" s="194" t="s">
        <v>254</v>
      </c>
      <c r="AH120" s="194" t="s">
        <v>254</v>
      </c>
      <c r="AI120" s="194" t="s">
        <v>254</v>
      </c>
      <c r="AJ120" s="194" t="s">
        <v>254</v>
      </c>
      <c r="AK120" s="194" t="s">
        <v>254</v>
      </c>
      <c r="AL120" s="192" t="s">
        <v>435</v>
      </c>
    </row>
    <row r="121" s="8" customFormat="true" ht="24.75" hidden="false" customHeight="true" outlineLevel="0" collapsed="false">
      <c r="A121" s="55" t="s">
        <v>305</v>
      </c>
      <c r="B121" s="55" t="s">
        <v>325</v>
      </c>
      <c r="C121" s="56" t="s">
        <v>326</v>
      </c>
      <c r="D121" s="68"/>
      <c r="E121" s="194" t="s">
        <v>254</v>
      </c>
      <c r="F121" s="165" t="n">
        <v>0.389408</v>
      </c>
      <c r="G121" s="194" t="s">
        <v>254</v>
      </c>
      <c r="H121" s="166" t="s">
        <v>429</v>
      </c>
      <c r="I121" s="194" t="s">
        <v>254</v>
      </c>
      <c r="J121" s="194" t="s">
        <v>254</v>
      </c>
      <c r="K121" s="194" t="s">
        <v>254</v>
      </c>
      <c r="L121" s="194" t="s">
        <v>254</v>
      </c>
      <c r="M121" s="194" t="s">
        <v>254</v>
      </c>
      <c r="N121" s="194" t="s">
        <v>254</v>
      </c>
      <c r="O121" s="194" t="s">
        <v>254</v>
      </c>
      <c r="P121" s="194" t="s">
        <v>254</v>
      </c>
      <c r="Q121" s="194" t="s">
        <v>254</v>
      </c>
      <c r="R121" s="194" t="s">
        <v>254</v>
      </c>
      <c r="S121" s="194" t="s">
        <v>254</v>
      </c>
      <c r="T121" s="194" t="s">
        <v>254</v>
      </c>
      <c r="U121" s="194" t="s">
        <v>254</v>
      </c>
      <c r="V121" s="194" t="s">
        <v>254</v>
      </c>
      <c r="W121" s="194" t="s">
        <v>254</v>
      </c>
      <c r="X121" s="194" t="s">
        <v>254</v>
      </c>
      <c r="Y121" s="194" t="s">
        <v>254</v>
      </c>
      <c r="Z121" s="194" t="s">
        <v>254</v>
      </c>
      <c r="AA121" s="194" t="s">
        <v>254</v>
      </c>
      <c r="AB121" s="194" t="s">
        <v>254</v>
      </c>
      <c r="AC121" s="194" t="s">
        <v>254</v>
      </c>
      <c r="AD121" s="194" t="s">
        <v>254</v>
      </c>
      <c r="AE121" s="168"/>
      <c r="AF121" s="194" t="s">
        <v>254</v>
      </c>
      <c r="AG121" s="194" t="s">
        <v>254</v>
      </c>
      <c r="AH121" s="194" t="s">
        <v>254</v>
      </c>
      <c r="AI121" s="194" t="s">
        <v>254</v>
      </c>
      <c r="AJ121" s="194" t="s">
        <v>254</v>
      </c>
      <c r="AK121" s="216" t="n">
        <v>452800</v>
      </c>
      <c r="AL121" s="192" t="s">
        <v>449</v>
      </c>
    </row>
    <row r="122" s="8" customFormat="true" ht="24.75" hidden="false" customHeight="true" outlineLevel="0" collapsed="false">
      <c r="A122" s="55" t="s">
        <v>305</v>
      </c>
      <c r="B122" s="81" t="s">
        <v>328</v>
      </c>
      <c r="C122" s="82" t="s">
        <v>329</v>
      </c>
      <c r="D122" s="57"/>
      <c r="E122" s="194" t="s">
        <v>254</v>
      </c>
      <c r="F122" s="194" t="s">
        <v>254</v>
      </c>
      <c r="G122" s="194" t="s">
        <v>254</v>
      </c>
      <c r="H122" s="194" t="s">
        <v>254</v>
      </c>
      <c r="I122" s="194" t="s">
        <v>254</v>
      </c>
      <c r="J122" s="194" t="s">
        <v>254</v>
      </c>
      <c r="K122" s="194" t="s">
        <v>254</v>
      </c>
      <c r="L122" s="194" t="s">
        <v>254</v>
      </c>
      <c r="M122" s="194" t="s">
        <v>254</v>
      </c>
      <c r="N122" s="194" t="s">
        <v>254</v>
      </c>
      <c r="O122" s="194" t="s">
        <v>254</v>
      </c>
      <c r="P122" s="194" t="s">
        <v>254</v>
      </c>
      <c r="Q122" s="194" t="s">
        <v>254</v>
      </c>
      <c r="R122" s="194" t="s">
        <v>254</v>
      </c>
      <c r="S122" s="194" t="s">
        <v>254</v>
      </c>
      <c r="T122" s="194" t="s">
        <v>254</v>
      </c>
      <c r="U122" s="194" t="s">
        <v>254</v>
      </c>
      <c r="V122" s="194" t="s">
        <v>254</v>
      </c>
      <c r="W122" s="194" t="s">
        <v>254</v>
      </c>
      <c r="X122" s="194" t="s">
        <v>254</v>
      </c>
      <c r="Y122" s="194" t="s">
        <v>254</v>
      </c>
      <c r="Z122" s="194" t="s">
        <v>254</v>
      </c>
      <c r="AA122" s="194" t="s">
        <v>254</v>
      </c>
      <c r="AB122" s="194" t="s">
        <v>254</v>
      </c>
      <c r="AC122" s="166" t="s">
        <v>429</v>
      </c>
      <c r="AD122" s="194" t="s">
        <v>254</v>
      </c>
      <c r="AE122" s="168"/>
      <c r="AF122" s="194" t="s">
        <v>254</v>
      </c>
      <c r="AG122" s="194" t="s">
        <v>254</v>
      </c>
      <c r="AH122" s="194" t="s">
        <v>254</v>
      </c>
      <c r="AI122" s="194" t="s">
        <v>254</v>
      </c>
      <c r="AJ122" s="194" t="s">
        <v>254</v>
      </c>
      <c r="AK122" s="194" t="s">
        <v>254</v>
      </c>
      <c r="AL122" s="192" t="s">
        <v>435</v>
      </c>
    </row>
    <row r="123" s="8" customFormat="true" ht="24.75" hidden="false" customHeight="true" outlineLevel="0" collapsed="false">
      <c r="A123" s="55" t="s">
        <v>305</v>
      </c>
      <c r="B123" s="55" t="s">
        <v>330</v>
      </c>
      <c r="C123" s="56" t="s">
        <v>331</v>
      </c>
      <c r="D123" s="57"/>
      <c r="E123" s="166" t="s">
        <v>429</v>
      </c>
      <c r="F123" s="166" t="s">
        <v>429</v>
      </c>
      <c r="G123" s="166" t="s">
        <v>429</v>
      </c>
      <c r="H123" s="166" t="s">
        <v>429</v>
      </c>
      <c r="I123" s="166" t="s">
        <v>429</v>
      </c>
      <c r="J123" s="166" t="s">
        <v>429</v>
      </c>
      <c r="K123" s="166" t="s">
        <v>429</v>
      </c>
      <c r="L123" s="166" t="s">
        <v>429</v>
      </c>
      <c r="M123" s="166" t="s">
        <v>429</v>
      </c>
      <c r="N123" s="166" t="s">
        <v>429</v>
      </c>
      <c r="O123" s="166" t="s">
        <v>429</v>
      </c>
      <c r="P123" s="166" t="s">
        <v>429</v>
      </c>
      <c r="Q123" s="166" t="s">
        <v>429</v>
      </c>
      <c r="R123" s="166" t="s">
        <v>429</v>
      </c>
      <c r="S123" s="166" t="s">
        <v>429</v>
      </c>
      <c r="T123" s="166" t="s">
        <v>429</v>
      </c>
      <c r="U123" s="166" t="s">
        <v>429</v>
      </c>
      <c r="V123" s="166" t="s">
        <v>429</v>
      </c>
      <c r="W123" s="166" t="s">
        <v>429</v>
      </c>
      <c r="X123" s="166" t="s">
        <v>429</v>
      </c>
      <c r="Y123" s="166" t="s">
        <v>429</v>
      </c>
      <c r="Z123" s="166" t="s">
        <v>429</v>
      </c>
      <c r="AA123" s="166" t="s">
        <v>429</v>
      </c>
      <c r="AB123" s="166" t="s">
        <v>429</v>
      </c>
      <c r="AC123" s="166" t="s">
        <v>429</v>
      </c>
      <c r="AD123" s="166" t="s">
        <v>429</v>
      </c>
      <c r="AE123" s="168"/>
      <c r="AF123" s="194" t="s">
        <v>254</v>
      </c>
      <c r="AG123" s="194" t="s">
        <v>254</v>
      </c>
      <c r="AH123" s="194" t="s">
        <v>254</v>
      </c>
      <c r="AI123" s="194" t="s">
        <v>254</v>
      </c>
      <c r="AJ123" s="194" t="s">
        <v>254</v>
      </c>
      <c r="AK123" s="166" t="s">
        <v>429</v>
      </c>
      <c r="AL123" s="192" t="s">
        <v>450</v>
      </c>
    </row>
    <row r="124" s="8" customFormat="true" ht="24.75" hidden="false" customHeight="true" outlineLevel="0" collapsed="false">
      <c r="A124" s="55" t="s">
        <v>305</v>
      </c>
      <c r="B124" s="83" t="s">
        <v>333</v>
      </c>
      <c r="C124" s="56" t="s">
        <v>334</v>
      </c>
      <c r="D124" s="57"/>
      <c r="E124" s="194" t="s">
        <v>254</v>
      </c>
      <c r="F124" s="194" t="s">
        <v>254</v>
      </c>
      <c r="G124" s="194" t="s">
        <v>254</v>
      </c>
      <c r="H124" s="166" t="s">
        <v>429</v>
      </c>
      <c r="I124" s="194" t="s">
        <v>254</v>
      </c>
      <c r="J124" s="194" t="s">
        <v>254</v>
      </c>
      <c r="K124" s="194" t="s">
        <v>254</v>
      </c>
      <c r="L124" s="194" t="s">
        <v>254</v>
      </c>
      <c r="M124" s="194" t="s">
        <v>254</v>
      </c>
      <c r="N124" s="194" t="s">
        <v>254</v>
      </c>
      <c r="O124" s="194" t="s">
        <v>254</v>
      </c>
      <c r="P124" s="194" t="s">
        <v>254</v>
      </c>
      <c r="Q124" s="194" t="s">
        <v>254</v>
      </c>
      <c r="R124" s="194" t="s">
        <v>254</v>
      </c>
      <c r="S124" s="194" t="s">
        <v>254</v>
      </c>
      <c r="T124" s="194" t="s">
        <v>254</v>
      </c>
      <c r="U124" s="194" t="s">
        <v>254</v>
      </c>
      <c r="V124" s="194" t="s">
        <v>254</v>
      </c>
      <c r="W124" s="194" t="s">
        <v>254</v>
      </c>
      <c r="X124" s="194" t="s">
        <v>254</v>
      </c>
      <c r="Y124" s="194" t="s">
        <v>254</v>
      </c>
      <c r="Z124" s="194" t="s">
        <v>254</v>
      </c>
      <c r="AA124" s="194" t="s">
        <v>254</v>
      </c>
      <c r="AB124" s="194" t="s">
        <v>254</v>
      </c>
      <c r="AC124" s="194" t="s">
        <v>254</v>
      </c>
      <c r="AD124" s="194" t="s">
        <v>254</v>
      </c>
      <c r="AE124" s="168"/>
      <c r="AF124" s="194" t="s">
        <v>254</v>
      </c>
      <c r="AG124" s="194" t="s">
        <v>254</v>
      </c>
      <c r="AH124" s="194" t="s">
        <v>254</v>
      </c>
      <c r="AI124" s="194" t="s">
        <v>254</v>
      </c>
      <c r="AJ124" s="194" t="s">
        <v>254</v>
      </c>
      <c r="AK124" s="194" t="s">
        <v>254</v>
      </c>
      <c r="AL124" s="192" t="s">
        <v>435</v>
      </c>
    </row>
    <row r="125" s="8" customFormat="true" ht="24.75" hidden="false" customHeight="true" outlineLevel="0" collapsed="false">
      <c r="A125" s="55" t="s">
        <v>335</v>
      </c>
      <c r="B125" s="55" t="s">
        <v>336</v>
      </c>
      <c r="C125" s="56" t="s">
        <v>337</v>
      </c>
      <c r="D125" s="57"/>
      <c r="E125" s="194" t="s">
        <v>254</v>
      </c>
      <c r="F125" s="165" t="n">
        <v>0.617534594325535</v>
      </c>
      <c r="G125" s="194" t="s">
        <v>254</v>
      </c>
      <c r="H125" s="166" t="s">
        <v>429</v>
      </c>
      <c r="I125" s="166" t="s">
        <v>429</v>
      </c>
      <c r="J125" s="166" t="s">
        <v>429</v>
      </c>
      <c r="K125" s="166" t="s">
        <v>429</v>
      </c>
      <c r="L125" s="194" t="s">
        <v>254</v>
      </c>
      <c r="M125" s="166" t="s">
        <v>429</v>
      </c>
      <c r="N125" s="194" t="s">
        <v>254</v>
      </c>
      <c r="O125" s="194" t="s">
        <v>254</v>
      </c>
      <c r="P125" s="166" t="s">
        <v>429</v>
      </c>
      <c r="Q125" s="194" t="s">
        <v>254</v>
      </c>
      <c r="R125" s="194" t="s">
        <v>254</v>
      </c>
      <c r="S125" s="194" t="s">
        <v>254</v>
      </c>
      <c r="T125" s="194" t="s">
        <v>254</v>
      </c>
      <c r="U125" s="194" t="s">
        <v>254</v>
      </c>
      <c r="V125" s="194" t="s">
        <v>254</v>
      </c>
      <c r="W125" s="194" t="s">
        <v>254</v>
      </c>
      <c r="X125" s="194" t="s">
        <v>254</v>
      </c>
      <c r="Y125" s="194" t="s">
        <v>254</v>
      </c>
      <c r="Z125" s="194" t="s">
        <v>254</v>
      </c>
      <c r="AA125" s="194" t="s">
        <v>254</v>
      </c>
      <c r="AB125" s="194" t="s">
        <v>254</v>
      </c>
      <c r="AC125" s="194" t="s">
        <v>254</v>
      </c>
      <c r="AD125" s="194" t="s">
        <v>254</v>
      </c>
      <c r="AE125" s="168"/>
      <c r="AF125" s="194" t="s">
        <v>254</v>
      </c>
      <c r="AG125" s="194" t="s">
        <v>254</v>
      </c>
      <c r="AH125" s="194" t="s">
        <v>254</v>
      </c>
      <c r="AI125" s="194" t="s">
        <v>254</v>
      </c>
      <c r="AJ125" s="194" t="s">
        <v>254</v>
      </c>
      <c r="AK125" s="166" t="s">
        <v>429</v>
      </c>
      <c r="AL125" s="192" t="s">
        <v>451</v>
      </c>
    </row>
    <row r="126" s="8" customFormat="true" ht="24.75" hidden="false" customHeight="true" outlineLevel="0" collapsed="false">
      <c r="A126" s="55" t="s">
        <v>335</v>
      </c>
      <c r="B126" s="55" t="s">
        <v>339</v>
      </c>
      <c r="C126" s="56" t="s">
        <v>340</v>
      </c>
      <c r="D126" s="57"/>
      <c r="E126" s="166" t="s">
        <v>429</v>
      </c>
      <c r="F126" s="166" t="s">
        <v>429</v>
      </c>
      <c r="G126" s="166" t="s">
        <v>429</v>
      </c>
      <c r="H126" s="166" t="s">
        <v>429</v>
      </c>
      <c r="I126" s="166" t="s">
        <v>429</v>
      </c>
      <c r="J126" s="166" t="s">
        <v>429</v>
      </c>
      <c r="K126" s="166" t="s">
        <v>429</v>
      </c>
      <c r="L126" s="166" t="s">
        <v>429</v>
      </c>
      <c r="M126" s="166" t="s">
        <v>429</v>
      </c>
      <c r="N126" s="194" t="s">
        <v>254</v>
      </c>
      <c r="O126" s="194" t="s">
        <v>254</v>
      </c>
      <c r="P126" s="194" t="s">
        <v>254</v>
      </c>
      <c r="Q126" s="194" t="s">
        <v>254</v>
      </c>
      <c r="R126" s="194" t="s">
        <v>254</v>
      </c>
      <c r="S126" s="194" t="s">
        <v>254</v>
      </c>
      <c r="T126" s="194" t="s">
        <v>254</v>
      </c>
      <c r="U126" s="194" t="s">
        <v>254</v>
      </c>
      <c r="V126" s="194" t="s">
        <v>254</v>
      </c>
      <c r="W126" s="194" t="s">
        <v>254</v>
      </c>
      <c r="X126" s="194" t="s">
        <v>254</v>
      </c>
      <c r="Y126" s="194" t="s">
        <v>254</v>
      </c>
      <c r="Z126" s="194" t="s">
        <v>254</v>
      </c>
      <c r="AA126" s="194" t="s">
        <v>254</v>
      </c>
      <c r="AB126" s="194" t="s">
        <v>254</v>
      </c>
      <c r="AC126" s="194" t="s">
        <v>254</v>
      </c>
      <c r="AD126" s="194" t="s">
        <v>254</v>
      </c>
      <c r="AE126" s="168"/>
      <c r="AF126" s="194" t="s">
        <v>254</v>
      </c>
      <c r="AG126" s="194" t="s">
        <v>254</v>
      </c>
      <c r="AH126" s="194" t="s">
        <v>254</v>
      </c>
      <c r="AI126" s="194" t="s">
        <v>254</v>
      </c>
      <c r="AJ126" s="194" t="s">
        <v>254</v>
      </c>
      <c r="AK126" s="194" t="s">
        <v>254</v>
      </c>
      <c r="AL126" s="192" t="s">
        <v>452</v>
      </c>
    </row>
    <row r="127" s="8" customFormat="true" ht="24.75" hidden="false" customHeight="true" outlineLevel="0" collapsed="false">
      <c r="A127" s="55" t="s">
        <v>335</v>
      </c>
      <c r="B127" s="55" t="s">
        <v>341</v>
      </c>
      <c r="C127" s="56" t="s">
        <v>342</v>
      </c>
      <c r="D127" s="57"/>
      <c r="E127" s="203" t="s">
        <v>430</v>
      </c>
      <c r="F127" s="203" t="s">
        <v>430</v>
      </c>
      <c r="G127" s="203" t="s">
        <v>430</v>
      </c>
      <c r="H127" s="203" t="s">
        <v>430</v>
      </c>
      <c r="I127" s="203" t="s">
        <v>430</v>
      </c>
      <c r="J127" s="203" t="s">
        <v>430</v>
      </c>
      <c r="K127" s="203" t="s">
        <v>430</v>
      </c>
      <c r="L127" s="203" t="s">
        <v>430</v>
      </c>
      <c r="M127" s="203" t="s">
        <v>430</v>
      </c>
      <c r="N127" s="203" t="s">
        <v>430</v>
      </c>
      <c r="O127" s="203" t="s">
        <v>430</v>
      </c>
      <c r="P127" s="203" t="s">
        <v>430</v>
      </c>
      <c r="Q127" s="203" t="s">
        <v>430</v>
      </c>
      <c r="R127" s="203" t="s">
        <v>430</v>
      </c>
      <c r="S127" s="203" t="s">
        <v>430</v>
      </c>
      <c r="T127" s="203" t="s">
        <v>430</v>
      </c>
      <c r="U127" s="203" t="s">
        <v>430</v>
      </c>
      <c r="V127" s="203" t="s">
        <v>430</v>
      </c>
      <c r="W127" s="203" t="s">
        <v>430</v>
      </c>
      <c r="X127" s="203" t="s">
        <v>430</v>
      </c>
      <c r="Y127" s="203" t="s">
        <v>430</v>
      </c>
      <c r="Z127" s="203" t="s">
        <v>430</v>
      </c>
      <c r="AA127" s="203" t="s">
        <v>430</v>
      </c>
      <c r="AB127" s="203" t="s">
        <v>430</v>
      </c>
      <c r="AC127" s="203" t="s">
        <v>430</v>
      </c>
      <c r="AD127" s="203" t="s">
        <v>430</v>
      </c>
      <c r="AE127" s="168"/>
      <c r="AF127" s="203" t="s">
        <v>430</v>
      </c>
      <c r="AG127" s="203" t="s">
        <v>430</v>
      </c>
      <c r="AH127" s="203" t="s">
        <v>430</v>
      </c>
      <c r="AI127" s="203" t="s">
        <v>430</v>
      </c>
      <c r="AJ127" s="203" t="s">
        <v>430</v>
      </c>
      <c r="AK127" s="203" t="s">
        <v>430</v>
      </c>
      <c r="AL127" s="192" t="s">
        <v>453</v>
      </c>
    </row>
    <row r="128" s="8" customFormat="true" ht="24.75" hidden="false" customHeight="true" outlineLevel="0" collapsed="false">
      <c r="A128" s="55" t="s">
        <v>335</v>
      </c>
      <c r="B128" s="55" t="s">
        <v>343</v>
      </c>
      <c r="C128" s="56" t="s">
        <v>344</v>
      </c>
      <c r="D128" s="57"/>
      <c r="E128" s="166" t="s">
        <v>429</v>
      </c>
      <c r="F128" s="166" t="s">
        <v>429</v>
      </c>
      <c r="G128" s="166" t="s">
        <v>429</v>
      </c>
      <c r="H128" s="166" t="s">
        <v>429</v>
      </c>
      <c r="I128" s="166" t="s">
        <v>429</v>
      </c>
      <c r="J128" s="166" t="s">
        <v>429</v>
      </c>
      <c r="K128" s="166" t="s">
        <v>429</v>
      </c>
      <c r="L128" s="166" t="s">
        <v>429</v>
      </c>
      <c r="M128" s="166" t="s">
        <v>429</v>
      </c>
      <c r="N128" s="166" t="s">
        <v>429</v>
      </c>
      <c r="O128" s="166" t="s">
        <v>429</v>
      </c>
      <c r="P128" s="166" t="s">
        <v>429</v>
      </c>
      <c r="Q128" s="166" t="s">
        <v>429</v>
      </c>
      <c r="R128" s="166" t="s">
        <v>429</v>
      </c>
      <c r="S128" s="166" t="s">
        <v>429</v>
      </c>
      <c r="T128" s="166" t="s">
        <v>429</v>
      </c>
      <c r="U128" s="166" t="s">
        <v>429</v>
      </c>
      <c r="V128" s="166" t="s">
        <v>429</v>
      </c>
      <c r="W128" s="166" t="s">
        <v>429</v>
      </c>
      <c r="X128" s="166" t="s">
        <v>429</v>
      </c>
      <c r="Y128" s="166" t="s">
        <v>429</v>
      </c>
      <c r="Z128" s="166" t="s">
        <v>429</v>
      </c>
      <c r="AA128" s="166" t="s">
        <v>429</v>
      </c>
      <c r="AB128" s="166" t="s">
        <v>429</v>
      </c>
      <c r="AC128" s="166" t="s">
        <v>429</v>
      </c>
      <c r="AD128" s="166" t="s">
        <v>429</v>
      </c>
      <c r="AE128" s="168"/>
      <c r="AF128" s="194" t="s">
        <v>254</v>
      </c>
      <c r="AG128" s="194" t="s">
        <v>254</v>
      </c>
      <c r="AH128" s="194" t="s">
        <v>254</v>
      </c>
      <c r="AI128" s="194" t="s">
        <v>254</v>
      </c>
      <c r="AJ128" s="194" t="s">
        <v>254</v>
      </c>
      <c r="AK128" s="166" t="s">
        <v>429</v>
      </c>
      <c r="AL128" s="59" t="s">
        <v>346</v>
      </c>
    </row>
    <row r="129" s="8" customFormat="true" ht="24.75" hidden="false" customHeight="true" outlineLevel="0" collapsed="false">
      <c r="A129" s="55" t="s">
        <v>335</v>
      </c>
      <c r="B129" s="55" t="s">
        <v>347</v>
      </c>
      <c r="C129" s="72" t="s">
        <v>348</v>
      </c>
      <c r="D129" s="57"/>
      <c r="E129" s="166" t="s">
        <v>429</v>
      </c>
      <c r="F129" s="166" t="s">
        <v>429</v>
      </c>
      <c r="G129" s="166" t="s">
        <v>429</v>
      </c>
      <c r="H129" s="166" t="s">
        <v>429</v>
      </c>
      <c r="I129" s="166" t="s">
        <v>429</v>
      </c>
      <c r="J129" s="166" t="s">
        <v>429</v>
      </c>
      <c r="K129" s="166" t="s">
        <v>429</v>
      </c>
      <c r="L129" s="166" t="s">
        <v>429</v>
      </c>
      <c r="M129" s="166" t="s">
        <v>429</v>
      </c>
      <c r="N129" s="166" t="s">
        <v>429</v>
      </c>
      <c r="O129" s="166" t="s">
        <v>429</v>
      </c>
      <c r="P129" s="166" t="s">
        <v>429</v>
      </c>
      <c r="Q129" s="166" t="s">
        <v>429</v>
      </c>
      <c r="R129" s="166" t="s">
        <v>429</v>
      </c>
      <c r="S129" s="166" t="s">
        <v>429</v>
      </c>
      <c r="T129" s="166" t="s">
        <v>429</v>
      </c>
      <c r="U129" s="166" t="s">
        <v>429</v>
      </c>
      <c r="V129" s="166" t="s">
        <v>429</v>
      </c>
      <c r="W129" s="166" t="s">
        <v>429</v>
      </c>
      <c r="X129" s="166" t="s">
        <v>429</v>
      </c>
      <c r="Y129" s="166" t="s">
        <v>429</v>
      </c>
      <c r="Z129" s="166" t="s">
        <v>429</v>
      </c>
      <c r="AA129" s="166" t="s">
        <v>429</v>
      </c>
      <c r="AB129" s="166" t="s">
        <v>429</v>
      </c>
      <c r="AC129" s="166" t="s">
        <v>429</v>
      </c>
      <c r="AD129" s="194" t="s">
        <v>254</v>
      </c>
      <c r="AE129" s="168"/>
      <c r="AF129" s="194" t="s">
        <v>254</v>
      </c>
      <c r="AG129" s="194" t="s">
        <v>254</v>
      </c>
      <c r="AH129" s="194" t="s">
        <v>254</v>
      </c>
      <c r="AI129" s="194" t="s">
        <v>254</v>
      </c>
      <c r="AJ129" s="194" t="s">
        <v>254</v>
      </c>
      <c r="AK129" s="166" t="s">
        <v>429</v>
      </c>
      <c r="AL129" s="59" t="s">
        <v>349</v>
      </c>
    </row>
    <row r="130" s="8" customFormat="true" ht="24.75" hidden="false" customHeight="true" outlineLevel="0" collapsed="false">
      <c r="A130" s="55" t="s">
        <v>335</v>
      </c>
      <c r="B130" s="55" t="s">
        <v>350</v>
      </c>
      <c r="C130" s="217" t="s">
        <v>351</v>
      </c>
      <c r="D130" s="57"/>
      <c r="E130" s="166" t="s">
        <v>429</v>
      </c>
      <c r="F130" s="166" t="s">
        <v>429</v>
      </c>
      <c r="G130" s="166" t="s">
        <v>429</v>
      </c>
      <c r="H130" s="166" t="s">
        <v>429</v>
      </c>
      <c r="I130" s="166" t="s">
        <v>429</v>
      </c>
      <c r="J130" s="166" t="s">
        <v>429</v>
      </c>
      <c r="K130" s="166" t="s">
        <v>429</v>
      </c>
      <c r="L130" s="166" t="s">
        <v>429</v>
      </c>
      <c r="M130" s="166" t="s">
        <v>429</v>
      </c>
      <c r="N130" s="166" t="s">
        <v>429</v>
      </c>
      <c r="O130" s="166" t="s">
        <v>429</v>
      </c>
      <c r="P130" s="166" t="s">
        <v>429</v>
      </c>
      <c r="Q130" s="166" t="s">
        <v>429</v>
      </c>
      <c r="R130" s="166" t="s">
        <v>429</v>
      </c>
      <c r="S130" s="166" t="s">
        <v>429</v>
      </c>
      <c r="T130" s="166" t="s">
        <v>429</v>
      </c>
      <c r="U130" s="166" t="s">
        <v>429</v>
      </c>
      <c r="V130" s="166" t="s">
        <v>429</v>
      </c>
      <c r="W130" s="166" t="s">
        <v>429</v>
      </c>
      <c r="X130" s="166" t="s">
        <v>429</v>
      </c>
      <c r="Y130" s="166" t="s">
        <v>429</v>
      </c>
      <c r="Z130" s="166" t="s">
        <v>429</v>
      </c>
      <c r="AA130" s="166" t="s">
        <v>429</v>
      </c>
      <c r="AB130" s="166" t="s">
        <v>429</v>
      </c>
      <c r="AC130" s="166" t="s">
        <v>429</v>
      </c>
      <c r="AD130" s="194" t="s">
        <v>254</v>
      </c>
      <c r="AE130" s="168"/>
      <c r="AF130" s="194" t="s">
        <v>254</v>
      </c>
      <c r="AG130" s="194" t="s">
        <v>254</v>
      </c>
      <c r="AH130" s="194" t="s">
        <v>254</v>
      </c>
      <c r="AI130" s="194" t="s">
        <v>254</v>
      </c>
      <c r="AJ130" s="194" t="s">
        <v>254</v>
      </c>
      <c r="AK130" s="166" t="s">
        <v>429</v>
      </c>
      <c r="AL130" s="59" t="s">
        <v>349</v>
      </c>
    </row>
    <row r="131" s="8" customFormat="true" ht="24.75" hidden="false" customHeight="true" outlineLevel="0" collapsed="false">
      <c r="A131" s="55" t="s">
        <v>335</v>
      </c>
      <c r="B131" s="55" t="s">
        <v>352</v>
      </c>
      <c r="C131" s="72" t="s">
        <v>353</v>
      </c>
      <c r="D131" s="57"/>
      <c r="E131" s="166" t="s">
        <v>429</v>
      </c>
      <c r="F131" s="166" t="s">
        <v>429</v>
      </c>
      <c r="G131" s="166" t="s">
        <v>429</v>
      </c>
      <c r="H131" s="166" t="s">
        <v>429</v>
      </c>
      <c r="I131" s="166" t="s">
        <v>429</v>
      </c>
      <c r="J131" s="166" t="s">
        <v>429</v>
      </c>
      <c r="K131" s="166" t="s">
        <v>429</v>
      </c>
      <c r="L131" s="166" t="s">
        <v>429</v>
      </c>
      <c r="M131" s="166" t="s">
        <v>429</v>
      </c>
      <c r="N131" s="166" t="s">
        <v>429</v>
      </c>
      <c r="O131" s="166" t="s">
        <v>429</v>
      </c>
      <c r="P131" s="166" t="s">
        <v>429</v>
      </c>
      <c r="Q131" s="166" t="s">
        <v>429</v>
      </c>
      <c r="R131" s="166" t="s">
        <v>429</v>
      </c>
      <c r="S131" s="166" t="s">
        <v>429</v>
      </c>
      <c r="T131" s="166" t="s">
        <v>429</v>
      </c>
      <c r="U131" s="166" t="s">
        <v>429</v>
      </c>
      <c r="V131" s="166" t="s">
        <v>429</v>
      </c>
      <c r="W131" s="166" t="s">
        <v>429</v>
      </c>
      <c r="X131" s="166" t="s">
        <v>429</v>
      </c>
      <c r="Y131" s="166" t="s">
        <v>429</v>
      </c>
      <c r="Z131" s="166" t="s">
        <v>429</v>
      </c>
      <c r="AA131" s="166" t="s">
        <v>429</v>
      </c>
      <c r="AB131" s="166" t="s">
        <v>429</v>
      </c>
      <c r="AC131" s="166" t="s">
        <v>429</v>
      </c>
      <c r="AD131" s="166" t="s">
        <v>429</v>
      </c>
      <c r="AE131" s="168"/>
      <c r="AF131" s="194" t="s">
        <v>254</v>
      </c>
      <c r="AG131" s="194" t="s">
        <v>254</v>
      </c>
      <c r="AH131" s="194" t="s">
        <v>254</v>
      </c>
      <c r="AI131" s="194" t="s">
        <v>254</v>
      </c>
      <c r="AJ131" s="194" t="s">
        <v>254</v>
      </c>
      <c r="AK131" s="166" t="s">
        <v>429</v>
      </c>
      <c r="AL131" s="59" t="s">
        <v>349</v>
      </c>
    </row>
    <row r="132" s="8" customFormat="true" ht="24.75" hidden="false" customHeight="true" outlineLevel="0" collapsed="false">
      <c r="A132" s="55" t="s">
        <v>335</v>
      </c>
      <c r="B132" s="55" t="s">
        <v>354</v>
      </c>
      <c r="C132" s="72" t="s">
        <v>355</v>
      </c>
      <c r="D132" s="57"/>
      <c r="E132" s="166" t="s">
        <v>429</v>
      </c>
      <c r="F132" s="166" t="s">
        <v>429</v>
      </c>
      <c r="G132" s="166" t="s">
        <v>429</v>
      </c>
      <c r="H132" s="166" t="s">
        <v>429</v>
      </c>
      <c r="I132" s="166" t="s">
        <v>429</v>
      </c>
      <c r="J132" s="166" t="s">
        <v>429</v>
      </c>
      <c r="K132" s="166" t="s">
        <v>429</v>
      </c>
      <c r="L132" s="166" t="s">
        <v>429</v>
      </c>
      <c r="M132" s="166" t="s">
        <v>429</v>
      </c>
      <c r="N132" s="166" t="s">
        <v>429</v>
      </c>
      <c r="O132" s="166" t="s">
        <v>429</v>
      </c>
      <c r="P132" s="166" t="s">
        <v>429</v>
      </c>
      <c r="Q132" s="166" t="s">
        <v>429</v>
      </c>
      <c r="R132" s="166" t="s">
        <v>429</v>
      </c>
      <c r="S132" s="166" t="s">
        <v>429</v>
      </c>
      <c r="T132" s="166" t="s">
        <v>429</v>
      </c>
      <c r="U132" s="166" t="s">
        <v>429</v>
      </c>
      <c r="V132" s="166" t="s">
        <v>429</v>
      </c>
      <c r="W132" s="166" t="s">
        <v>429</v>
      </c>
      <c r="X132" s="166" t="s">
        <v>429</v>
      </c>
      <c r="Y132" s="166" t="s">
        <v>429</v>
      </c>
      <c r="Z132" s="166" t="s">
        <v>429</v>
      </c>
      <c r="AA132" s="166" t="s">
        <v>429</v>
      </c>
      <c r="AB132" s="166" t="s">
        <v>429</v>
      </c>
      <c r="AC132" s="166" t="s">
        <v>429</v>
      </c>
      <c r="AD132" s="166" t="s">
        <v>429</v>
      </c>
      <c r="AE132" s="168"/>
      <c r="AF132" s="194" t="s">
        <v>254</v>
      </c>
      <c r="AG132" s="194" t="s">
        <v>254</v>
      </c>
      <c r="AH132" s="194" t="s">
        <v>254</v>
      </c>
      <c r="AI132" s="194" t="s">
        <v>254</v>
      </c>
      <c r="AJ132" s="194" t="s">
        <v>254</v>
      </c>
      <c r="AK132" s="166" t="s">
        <v>429</v>
      </c>
      <c r="AL132" s="192" t="s">
        <v>454</v>
      </c>
    </row>
    <row r="133" s="8" customFormat="true" ht="24.75" hidden="false" customHeight="true" outlineLevel="0" collapsed="false">
      <c r="A133" s="55" t="s">
        <v>335</v>
      </c>
      <c r="B133" s="55" t="s">
        <v>356</v>
      </c>
      <c r="C133" s="72" t="s">
        <v>357</v>
      </c>
      <c r="D133" s="57"/>
      <c r="E133" s="203" t="s">
        <v>430</v>
      </c>
      <c r="F133" s="203" t="s">
        <v>430</v>
      </c>
      <c r="G133" s="203" t="s">
        <v>430</v>
      </c>
      <c r="H133" s="203" t="s">
        <v>430</v>
      </c>
      <c r="I133" s="203" t="s">
        <v>430</v>
      </c>
      <c r="J133" s="203" t="s">
        <v>430</v>
      </c>
      <c r="K133" s="203" t="s">
        <v>430</v>
      </c>
      <c r="L133" s="203" t="s">
        <v>430</v>
      </c>
      <c r="M133" s="203" t="s">
        <v>430</v>
      </c>
      <c r="N133" s="203" t="s">
        <v>430</v>
      </c>
      <c r="O133" s="203" t="s">
        <v>430</v>
      </c>
      <c r="P133" s="203" t="s">
        <v>430</v>
      </c>
      <c r="Q133" s="203" t="s">
        <v>430</v>
      </c>
      <c r="R133" s="203" t="s">
        <v>430</v>
      </c>
      <c r="S133" s="203" t="s">
        <v>430</v>
      </c>
      <c r="T133" s="203" t="s">
        <v>430</v>
      </c>
      <c r="U133" s="203" t="s">
        <v>430</v>
      </c>
      <c r="V133" s="203" t="s">
        <v>430</v>
      </c>
      <c r="W133" s="203" t="s">
        <v>430</v>
      </c>
      <c r="X133" s="203" t="s">
        <v>430</v>
      </c>
      <c r="Y133" s="203" t="s">
        <v>430</v>
      </c>
      <c r="Z133" s="203" t="s">
        <v>430</v>
      </c>
      <c r="AA133" s="203" t="s">
        <v>430</v>
      </c>
      <c r="AB133" s="203" t="s">
        <v>430</v>
      </c>
      <c r="AC133" s="203" t="s">
        <v>430</v>
      </c>
      <c r="AD133" s="203" t="s">
        <v>430</v>
      </c>
      <c r="AE133" s="168"/>
      <c r="AF133" s="203" t="s">
        <v>430</v>
      </c>
      <c r="AG133" s="203" t="s">
        <v>430</v>
      </c>
      <c r="AH133" s="203" t="s">
        <v>430</v>
      </c>
      <c r="AI133" s="203" t="s">
        <v>430</v>
      </c>
      <c r="AJ133" s="203" t="s">
        <v>430</v>
      </c>
      <c r="AK133" s="203" t="s">
        <v>430</v>
      </c>
      <c r="AL133" s="192" t="s">
        <v>455</v>
      </c>
    </row>
    <row r="134" s="8" customFormat="true" ht="24.75" hidden="false" customHeight="true" outlineLevel="0" collapsed="false">
      <c r="A134" s="55" t="s">
        <v>335</v>
      </c>
      <c r="B134" s="55" t="s">
        <v>359</v>
      </c>
      <c r="C134" s="56" t="s">
        <v>360</v>
      </c>
      <c r="D134" s="57"/>
      <c r="E134" s="194" t="s">
        <v>254</v>
      </c>
      <c r="F134" s="194" t="s">
        <v>254</v>
      </c>
      <c r="G134" s="194" t="s">
        <v>254</v>
      </c>
      <c r="H134" s="194" t="s">
        <v>254</v>
      </c>
      <c r="I134" s="194" t="s">
        <v>254</v>
      </c>
      <c r="J134" s="194" t="s">
        <v>254</v>
      </c>
      <c r="K134" s="194" t="s">
        <v>254</v>
      </c>
      <c r="L134" s="194" t="s">
        <v>254</v>
      </c>
      <c r="M134" s="194" t="s">
        <v>254</v>
      </c>
      <c r="N134" s="194" t="s">
        <v>254</v>
      </c>
      <c r="O134" s="194" t="s">
        <v>254</v>
      </c>
      <c r="P134" s="194" t="s">
        <v>254</v>
      </c>
      <c r="Q134" s="194" t="s">
        <v>254</v>
      </c>
      <c r="R134" s="194" t="s">
        <v>254</v>
      </c>
      <c r="S134" s="194" t="s">
        <v>254</v>
      </c>
      <c r="T134" s="194" t="s">
        <v>254</v>
      </c>
      <c r="U134" s="194" t="s">
        <v>254</v>
      </c>
      <c r="V134" s="194" t="s">
        <v>254</v>
      </c>
      <c r="W134" s="194" t="s">
        <v>254</v>
      </c>
      <c r="X134" s="194" t="s">
        <v>254</v>
      </c>
      <c r="Y134" s="194" t="s">
        <v>254</v>
      </c>
      <c r="Z134" s="194" t="s">
        <v>254</v>
      </c>
      <c r="AA134" s="194" t="s">
        <v>254</v>
      </c>
      <c r="AB134" s="194" t="s">
        <v>254</v>
      </c>
      <c r="AC134" s="194" t="s">
        <v>254</v>
      </c>
      <c r="AD134" s="194" t="s">
        <v>254</v>
      </c>
      <c r="AE134" s="168"/>
      <c r="AF134" s="194" t="s">
        <v>254</v>
      </c>
      <c r="AG134" s="194" t="s">
        <v>254</v>
      </c>
      <c r="AH134" s="194" t="s">
        <v>254</v>
      </c>
      <c r="AI134" s="194" t="s">
        <v>254</v>
      </c>
      <c r="AJ134" s="194" t="s">
        <v>254</v>
      </c>
      <c r="AK134" s="194" t="s">
        <v>254</v>
      </c>
      <c r="AL134" s="192" t="s">
        <v>435</v>
      </c>
    </row>
    <row r="135" s="8" customFormat="true" ht="24.75" hidden="false" customHeight="true" outlineLevel="0" collapsed="false">
      <c r="A135" s="55" t="s">
        <v>335</v>
      </c>
      <c r="B135" s="55" t="s">
        <v>361</v>
      </c>
      <c r="C135" s="56" t="s">
        <v>362</v>
      </c>
      <c r="D135" s="57"/>
      <c r="E135" s="166" t="s">
        <v>429</v>
      </c>
      <c r="F135" s="166" t="s">
        <v>429</v>
      </c>
      <c r="G135" s="166" t="s">
        <v>429</v>
      </c>
      <c r="H135" s="166" t="s">
        <v>429</v>
      </c>
      <c r="I135" s="166" t="s">
        <v>429</v>
      </c>
      <c r="J135" s="166" t="s">
        <v>429</v>
      </c>
      <c r="K135" s="166" t="s">
        <v>429</v>
      </c>
      <c r="L135" s="166" t="s">
        <v>429</v>
      </c>
      <c r="M135" s="166" t="s">
        <v>429</v>
      </c>
      <c r="N135" s="166" t="s">
        <v>429</v>
      </c>
      <c r="O135" s="166" t="s">
        <v>429</v>
      </c>
      <c r="P135" s="166" t="s">
        <v>429</v>
      </c>
      <c r="Q135" s="166" t="s">
        <v>429</v>
      </c>
      <c r="R135" s="166" t="s">
        <v>429</v>
      </c>
      <c r="S135" s="166" t="s">
        <v>429</v>
      </c>
      <c r="T135" s="166" t="s">
        <v>429</v>
      </c>
      <c r="U135" s="166" t="s">
        <v>429</v>
      </c>
      <c r="V135" s="166" t="s">
        <v>429</v>
      </c>
      <c r="W135" s="166" t="s">
        <v>429</v>
      </c>
      <c r="X135" s="166" t="s">
        <v>429</v>
      </c>
      <c r="Y135" s="166" t="s">
        <v>429</v>
      </c>
      <c r="Z135" s="166" t="s">
        <v>429</v>
      </c>
      <c r="AA135" s="166" t="s">
        <v>429</v>
      </c>
      <c r="AB135" s="166" t="s">
        <v>429</v>
      </c>
      <c r="AC135" s="166" t="s">
        <v>429</v>
      </c>
      <c r="AD135" s="194" t="s">
        <v>254</v>
      </c>
      <c r="AE135" s="168"/>
      <c r="AF135" s="194" t="s">
        <v>254</v>
      </c>
      <c r="AG135" s="194" t="s">
        <v>254</v>
      </c>
      <c r="AH135" s="194" t="s">
        <v>254</v>
      </c>
      <c r="AI135" s="194" t="s">
        <v>254</v>
      </c>
      <c r="AJ135" s="194" t="s">
        <v>254</v>
      </c>
      <c r="AK135" s="194" t="s">
        <v>254</v>
      </c>
      <c r="AL135" s="192" t="s">
        <v>435</v>
      </c>
    </row>
    <row r="136" s="8" customFormat="true" ht="24.75" hidden="false" customHeight="true" outlineLevel="0" collapsed="false">
      <c r="A136" s="55" t="s">
        <v>335</v>
      </c>
      <c r="B136" s="55" t="s">
        <v>363</v>
      </c>
      <c r="C136" s="56" t="s">
        <v>364</v>
      </c>
      <c r="D136" s="57"/>
      <c r="E136" s="194" t="s">
        <v>254</v>
      </c>
      <c r="F136" s="165" t="n">
        <v>0.00345</v>
      </c>
      <c r="G136" s="194" t="s">
        <v>254</v>
      </c>
      <c r="H136" s="166" t="s">
        <v>429</v>
      </c>
      <c r="I136" s="166" t="s">
        <v>429</v>
      </c>
      <c r="J136" s="166" t="s">
        <v>429</v>
      </c>
      <c r="K136" s="166" t="s">
        <v>429</v>
      </c>
      <c r="L136" s="166" t="s">
        <v>429</v>
      </c>
      <c r="M136" s="194" t="s">
        <v>254</v>
      </c>
      <c r="N136" s="166" t="s">
        <v>429</v>
      </c>
      <c r="O136" s="166" t="s">
        <v>429</v>
      </c>
      <c r="P136" s="166" t="s">
        <v>429</v>
      </c>
      <c r="Q136" s="166" t="s">
        <v>429</v>
      </c>
      <c r="R136" s="166" t="s">
        <v>429</v>
      </c>
      <c r="S136" s="166" t="s">
        <v>429</v>
      </c>
      <c r="T136" s="166" t="s">
        <v>429</v>
      </c>
      <c r="U136" s="166" t="s">
        <v>429</v>
      </c>
      <c r="V136" s="166" t="s">
        <v>429</v>
      </c>
      <c r="W136" s="194" t="s">
        <v>254</v>
      </c>
      <c r="X136" s="194" t="s">
        <v>254</v>
      </c>
      <c r="Y136" s="194" t="s">
        <v>254</v>
      </c>
      <c r="Z136" s="194" t="s">
        <v>254</v>
      </c>
      <c r="AA136" s="194" t="s">
        <v>254</v>
      </c>
      <c r="AB136" s="194" t="s">
        <v>254</v>
      </c>
      <c r="AC136" s="194" t="s">
        <v>254</v>
      </c>
      <c r="AD136" s="194" t="s">
        <v>254</v>
      </c>
      <c r="AE136" s="168"/>
      <c r="AF136" s="194" t="s">
        <v>254</v>
      </c>
      <c r="AG136" s="194" t="s">
        <v>254</v>
      </c>
      <c r="AH136" s="194" t="s">
        <v>254</v>
      </c>
      <c r="AI136" s="194" t="s">
        <v>254</v>
      </c>
      <c r="AJ136" s="194" t="s">
        <v>254</v>
      </c>
      <c r="AK136" s="165" t="n">
        <v>230</v>
      </c>
      <c r="AL136" s="192" t="s">
        <v>456</v>
      </c>
    </row>
    <row r="137" s="8" customFormat="true" ht="24.75" hidden="false" customHeight="true" outlineLevel="0" collapsed="false">
      <c r="A137" s="55" t="s">
        <v>335</v>
      </c>
      <c r="B137" s="55" t="s">
        <v>366</v>
      </c>
      <c r="C137" s="56" t="s">
        <v>367</v>
      </c>
      <c r="D137" s="57"/>
      <c r="E137" s="194" t="s">
        <v>254</v>
      </c>
      <c r="F137" s="165" t="n">
        <v>0.0003105</v>
      </c>
      <c r="G137" s="194" t="s">
        <v>254</v>
      </c>
      <c r="H137" s="166" t="s">
        <v>429</v>
      </c>
      <c r="I137" s="166" t="s">
        <v>429</v>
      </c>
      <c r="J137" s="166" t="s">
        <v>429</v>
      </c>
      <c r="K137" s="166" t="s">
        <v>429</v>
      </c>
      <c r="L137" s="194" t="s">
        <v>254</v>
      </c>
      <c r="M137" s="194" t="s">
        <v>254</v>
      </c>
      <c r="N137" s="166" t="s">
        <v>429</v>
      </c>
      <c r="O137" s="166" t="s">
        <v>429</v>
      </c>
      <c r="P137" s="166" t="s">
        <v>429</v>
      </c>
      <c r="Q137" s="166" t="s">
        <v>429</v>
      </c>
      <c r="R137" s="166" t="s">
        <v>429</v>
      </c>
      <c r="S137" s="166" t="s">
        <v>429</v>
      </c>
      <c r="T137" s="166" t="s">
        <v>429</v>
      </c>
      <c r="U137" s="166" t="s">
        <v>429</v>
      </c>
      <c r="V137" s="166" t="s">
        <v>429</v>
      </c>
      <c r="W137" s="194" t="s">
        <v>254</v>
      </c>
      <c r="X137" s="194" t="s">
        <v>254</v>
      </c>
      <c r="Y137" s="194" t="s">
        <v>254</v>
      </c>
      <c r="Z137" s="194" t="s">
        <v>254</v>
      </c>
      <c r="AA137" s="194" t="s">
        <v>254</v>
      </c>
      <c r="AB137" s="194" t="s">
        <v>254</v>
      </c>
      <c r="AC137" s="194" t="s">
        <v>254</v>
      </c>
      <c r="AD137" s="194" t="s">
        <v>254</v>
      </c>
      <c r="AE137" s="168"/>
      <c r="AF137" s="194" t="s">
        <v>254</v>
      </c>
      <c r="AG137" s="194" t="s">
        <v>254</v>
      </c>
      <c r="AH137" s="194" t="s">
        <v>254</v>
      </c>
      <c r="AI137" s="194" t="s">
        <v>254</v>
      </c>
      <c r="AJ137" s="194" t="s">
        <v>254</v>
      </c>
      <c r="AK137" s="165" t="n">
        <v>20.7</v>
      </c>
      <c r="AL137" s="192" t="s">
        <v>457</v>
      </c>
    </row>
    <row r="138" s="8" customFormat="true" ht="24.75" hidden="false" customHeight="true" outlineLevel="0" collapsed="false">
      <c r="A138" s="55" t="s">
        <v>335</v>
      </c>
      <c r="B138" s="55" t="s">
        <v>368</v>
      </c>
      <c r="C138" s="56" t="s">
        <v>369</v>
      </c>
      <c r="D138" s="68"/>
      <c r="E138" s="194" t="s">
        <v>254</v>
      </c>
      <c r="F138" s="194" t="s">
        <v>254</v>
      </c>
      <c r="G138" s="194" t="s">
        <v>254</v>
      </c>
      <c r="H138" s="194" t="s">
        <v>254</v>
      </c>
      <c r="I138" s="194" t="s">
        <v>254</v>
      </c>
      <c r="J138" s="194" t="s">
        <v>254</v>
      </c>
      <c r="K138" s="194" t="s">
        <v>254</v>
      </c>
      <c r="L138" s="194" t="s">
        <v>254</v>
      </c>
      <c r="M138" s="194" t="s">
        <v>254</v>
      </c>
      <c r="N138" s="194" t="s">
        <v>254</v>
      </c>
      <c r="O138" s="194" t="s">
        <v>254</v>
      </c>
      <c r="P138" s="194" t="s">
        <v>254</v>
      </c>
      <c r="Q138" s="194" t="s">
        <v>254</v>
      </c>
      <c r="R138" s="194" t="s">
        <v>254</v>
      </c>
      <c r="S138" s="194" t="s">
        <v>254</v>
      </c>
      <c r="T138" s="194" t="s">
        <v>254</v>
      </c>
      <c r="U138" s="194" t="s">
        <v>254</v>
      </c>
      <c r="V138" s="194" t="s">
        <v>254</v>
      </c>
      <c r="W138" s="194" t="s">
        <v>254</v>
      </c>
      <c r="X138" s="194" t="s">
        <v>254</v>
      </c>
      <c r="Y138" s="194" t="s">
        <v>254</v>
      </c>
      <c r="Z138" s="194" t="s">
        <v>254</v>
      </c>
      <c r="AA138" s="194" t="s">
        <v>254</v>
      </c>
      <c r="AB138" s="194" t="s">
        <v>254</v>
      </c>
      <c r="AC138" s="194" t="s">
        <v>254</v>
      </c>
      <c r="AD138" s="194" t="s">
        <v>254</v>
      </c>
      <c r="AE138" s="168"/>
      <c r="AF138" s="194" t="s">
        <v>254</v>
      </c>
      <c r="AG138" s="194" t="s">
        <v>254</v>
      </c>
      <c r="AH138" s="194" t="s">
        <v>254</v>
      </c>
      <c r="AI138" s="194" t="s">
        <v>254</v>
      </c>
      <c r="AJ138" s="194" t="s">
        <v>254</v>
      </c>
      <c r="AK138" s="194" t="s">
        <v>254</v>
      </c>
      <c r="AL138" s="192" t="s">
        <v>458</v>
      </c>
    </row>
    <row r="139" s="8" customFormat="true" ht="24.75" hidden="false" customHeight="true" outlineLevel="0" collapsed="false">
      <c r="A139" s="55" t="s">
        <v>335</v>
      </c>
      <c r="B139" s="55" t="s">
        <v>370</v>
      </c>
      <c r="C139" s="56" t="s">
        <v>371</v>
      </c>
      <c r="D139" s="68"/>
      <c r="E139" s="166" t="s">
        <v>429</v>
      </c>
      <c r="F139" s="166" t="s">
        <v>429</v>
      </c>
      <c r="G139" s="166" t="s">
        <v>429</v>
      </c>
      <c r="H139" s="166" t="s">
        <v>429</v>
      </c>
      <c r="I139" s="166" t="s">
        <v>429</v>
      </c>
      <c r="J139" s="166" t="s">
        <v>429</v>
      </c>
      <c r="K139" s="166" t="s">
        <v>429</v>
      </c>
      <c r="L139" s="166" t="s">
        <v>429</v>
      </c>
      <c r="M139" s="166" t="s">
        <v>429</v>
      </c>
      <c r="N139" s="166" t="s">
        <v>429</v>
      </c>
      <c r="O139" s="166" t="s">
        <v>429</v>
      </c>
      <c r="P139" s="166" t="s">
        <v>429</v>
      </c>
      <c r="Q139" s="166" t="s">
        <v>429</v>
      </c>
      <c r="R139" s="166" t="s">
        <v>429</v>
      </c>
      <c r="S139" s="166" t="s">
        <v>429</v>
      </c>
      <c r="T139" s="166" t="s">
        <v>429</v>
      </c>
      <c r="U139" s="166" t="s">
        <v>429</v>
      </c>
      <c r="V139" s="166" t="s">
        <v>429</v>
      </c>
      <c r="W139" s="166" t="s">
        <v>429</v>
      </c>
      <c r="X139" s="166" t="s">
        <v>429</v>
      </c>
      <c r="Y139" s="166" t="s">
        <v>429</v>
      </c>
      <c r="Z139" s="166" t="s">
        <v>429</v>
      </c>
      <c r="AA139" s="166" t="s">
        <v>429</v>
      </c>
      <c r="AB139" s="166" t="s">
        <v>429</v>
      </c>
      <c r="AC139" s="166" t="s">
        <v>429</v>
      </c>
      <c r="AD139" s="166" t="s">
        <v>429</v>
      </c>
      <c r="AE139" s="168"/>
      <c r="AF139" s="194" t="s">
        <v>254</v>
      </c>
      <c r="AG139" s="194" t="s">
        <v>254</v>
      </c>
      <c r="AH139" s="194" t="s">
        <v>254</v>
      </c>
      <c r="AI139" s="194" t="s">
        <v>254</v>
      </c>
      <c r="AJ139" s="194" t="s">
        <v>254</v>
      </c>
      <c r="AK139" s="166" t="s">
        <v>429</v>
      </c>
      <c r="AL139" s="192" t="s">
        <v>435</v>
      </c>
    </row>
    <row r="140" s="8" customFormat="true" ht="24.75" hidden="false" customHeight="true" outlineLevel="0" collapsed="false">
      <c r="A140" s="55" t="s">
        <v>373</v>
      </c>
      <c r="B140" s="55" t="s">
        <v>374</v>
      </c>
      <c r="C140" s="56" t="s">
        <v>375</v>
      </c>
      <c r="D140" s="57"/>
      <c r="E140" s="194" t="s">
        <v>254</v>
      </c>
      <c r="F140" s="194" t="s">
        <v>254</v>
      </c>
      <c r="G140" s="194" t="s">
        <v>254</v>
      </c>
      <c r="H140" s="194" t="s">
        <v>254</v>
      </c>
      <c r="I140" s="194" t="s">
        <v>254</v>
      </c>
      <c r="J140" s="194" t="s">
        <v>254</v>
      </c>
      <c r="K140" s="194" t="s">
        <v>254</v>
      </c>
      <c r="L140" s="194" t="s">
        <v>254</v>
      </c>
      <c r="M140" s="194" t="s">
        <v>254</v>
      </c>
      <c r="N140" s="194" t="s">
        <v>254</v>
      </c>
      <c r="O140" s="194" t="s">
        <v>254</v>
      </c>
      <c r="P140" s="194" t="s">
        <v>254</v>
      </c>
      <c r="Q140" s="194" t="s">
        <v>254</v>
      </c>
      <c r="R140" s="194" t="s">
        <v>254</v>
      </c>
      <c r="S140" s="194" t="s">
        <v>254</v>
      </c>
      <c r="T140" s="194" t="s">
        <v>254</v>
      </c>
      <c r="U140" s="194" t="s">
        <v>254</v>
      </c>
      <c r="V140" s="194" t="s">
        <v>254</v>
      </c>
      <c r="W140" s="194" t="s">
        <v>254</v>
      </c>
      <c r="X140" s="194" t="s">
        <v>254</v>
      </c>
      <c r="Y140" s="194" t="s">
        <v>254</v>
      </c>
      <c r="Z140" s="194" t="s">
        <v>254</v>
      </c>
      <c r="AA140" s="194" t="s">
        <v>254</v>
      </c>
      <c r="AB140" s="194" t="s">
        <v>254</v>
      </c>
      <c r="AC140" s="194" t="s">
        <v>254</v>
      </c>
      <c r="AD140" s="194" t="s">
        <v>254</v>
      </c>
      <c r="AE140" s="168"/>
      <c r="AF140" s="194" t="s">
        <v>254</v>
      </c>
      <c r="AG140" s="194" t="s">
        <v>254</v>
      </c>
      <c r="AH140" s="194" t="s">
        <v>254</v>
      </c>
      <c r="AI140" s="194" t="s">
        <v>254</v>
      </c>
      <c r="AJ140" s="194" t="s">
        <v>254</v>
      </c>
      <c r="AK140" s="194" t="s">
        <v>254</v>
      </c>
      <c r="AL140" s="89" t="s">
        <v>254</v>
      </c>
    </row>
    <row r="141" s="91" customFormat="true" ht="23.4" hidden="false" customHeight="true" outlineLevel="0" collapsed="false">
      <c r="A141" s="85"/>
      <c r="B141" s="86" t="s">
        <v>376</v>
      </c>
      <c r="C141" s="87" t="s">
        <v>377</v>
      </c>
      <c r="D141" s="218" t="s">
        <v>165</v>
      </c>
      <c r="E141" s="194" t="n">
        <f aca="false">SUM(E14:E140)</f>
        <v>24.9548712581191</v>
      </c>
      <c r="F141" s="194" t="n">
        <f aca="false">SUM(F14:F140)</f>
        <v>55.927919443578</v>
      </c>
      <c r="G141" s="194" t="n">
        <f aca="false">SUM(G14:G140)</f>
        <v>10.8506190075185</v>
      </c>
      <c r="H141" s="194" t="n">
        <f aca="false">SUM(H14:H140)</f>
        <v>40.6696410842101</v>
      </c>
      <c r="I141" s="194" t="n">
        <f aca="false">SUM(I14:I140)</f>
        <v>29.7358356640095</v>
      </c>
      <c r="J141" s="194" t="n">
        <f aca="false">SUM(J14:J140)</f>
        <v>31.9525354025255</v>
      </c>
      <c r="K141" s="194" t="n">
        <f aca="false">SUM(K14:K140)</f>
        <v>36.0083835551704</v>
      </c>
      <c r="L141" s="194" t="n">
        <f aca="false">SUM(L14:L140)</f>
        <v>3.05936256268715</v>
      </c>
      <c r="M141" s="194" t="n">
        <f aca="false">SUM(M14:M140)</f>
        <v>192.746092235449</v>
      </c>
      <c r="N141" s="194" t="n">
        <f aca="false">SUM(N14:N140)</f>
        <v>2.89833284553698</v>
      </c>
      <c r="O141" s="194" t="n">
        <f aca="false">SUM(O14:O140)</f>
        <v>0.548153120042813</v>
      </c>
      <c r="P141" s="194" t="n">
        <f aca="false">SUM(P14:P140)</f>
        <v>0.0880379171308021</v>
      </c>
      <c r="Q141" s="194" t="n">
        <f aca="false">SUM(Q14:Q140)</f>
        <v>0.0974482723792608</v>
      </c>
      <c r="R141" s="194" t="n">
        <f aca="false">SUM(R14:R140)</f>
        <v>1.36376815905608</v>
      </c>
      <c r="S141" s="194" t="n">
        <f aca="false">SUM(S14:S140)</f>
        <v>0.371762131151122</v>
      </c>
      <c r="T141" s="194" t="n">
        <f aca="false">SUM(T14:T140)</f>
        <v>3.09818535628539</v>
      </c>
      <c r="U141" s="194" t="n">
        <f aca="false">SUM(U14:U140)</f>
        <v>0.0672267417346571</v>
      </c>
      <c r="V141" s="194" t="n">
        <f aca="false">SUM(V14:V140)</f>
        <v>23.6281979358716</v>
      </c>
      <c r="W141" s="194" t="n">
        <f aca="false">SUM(W14:W140)</f>
        <v>31.0675609847762</v>
      </c>
      <c r="X141" s="194" t="n">
        <f aca="false">SUM(X14:X140)</f>
        <v>4.6553604869167</v>
      </c>
      <c r="Y141" s="194" t="n">
        <f aca="false">SUM(Y14:Y140)</f>
        <v>4.29334814428506</v>
      </c>
      <c r="Z141" s="194" t="n">
        <f aca="false">SUM(Z14:Z140)</f>
        <v>1.62566005259591</v>
      </c>
      <c r="AA141" s="194" t="n">
        <f aca="false">SUM(AA14:AA140)</f>
        <v>2.73002030291995</v>
      </c>
      <c r="AB141" s="194" t="n">
        <f aca="false">SUM(AB14:AB140)</f>
        <v>13.3441337181132</v>
      </c>
      <c r="AC141" s="194" t="n">
        <f aca="false">SUM(AC14:AC140)</f>
        <v>0.202886173382983</v>
      </c>
      <c r="AD141" s="194" t="n">
        <f aca="false">SUM(AD14:AD140)</f>
        <v>457.574304965549</v>
      </c>
      <c r="AE141" s="168"/>
      <c r="AF141" s="194" t="s">
        <v>254</v>
      </c>
      <c r="AG141" s="194" t="s">
        <v>254</v>
      </c>
      <c r="AH141" s="194" t="s">
        <v>254</v>
      </c>
      <c r="AI141" s="194" t="s">
        <v>254</v>
      </c>
      <c r="AJ141" s="194" t="s">
        <v>254</v>
      </c>
      <c r="AK141" s="194"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219"/>
      <c r="F142" s="219"/>
      <c r="G142" s="219"/>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168"/>
      <c r="AF142" s="219"/>
      <c r="AG142" s="219"/>
      <c r="AH142" s="219"/>
      <c r="AI142" s="219"/>
      <c r="AJ142" s="219"/>
      <c r="AK142" s="219"/>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13.8" hidden="false" customHeight="false" outlineLevel="0" collapsed="false">
      <c r="A143" s="220"/>
      <c r="B143" s="221" t="s">
        <v>459</v>
      </c>
      <c r="C143" s="222" t="s">
        <v>460</v>
      </c>
      <c r="D143" s="223" t="s">
        <v>327</v>
      </c>
      <c r="E143" s="224"/>
      <c r="F143" s="224"/>
      <c r="G143" s="224"/>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5"/>
      <c r="AF143" s="224"/>
      <c r="AG143" s="224"/>
      <c r="AH143" s="224"/>
      <c r="AI143" s="224"/>
      <c r="AJ143" s="224"/>
      <c r="AK143" s="224"/>
      <c r="AL143" s="221" t="s">
        <v>61</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13.8" hidden="false" customHeight="false" outlineLevel="0" collapsed="false">
      <c r="A144" s="220"/>
      <c r="B144" s="221" t="s">
        <v>461</v>
      </c>
      <c r="C144" s="222" t="s">
        <v>462</v>
      </c>
      <c r="D144" s="223" t="s">
        <v>327</v>
      </c>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5"/>
      <c r="AF144" s="224"/>
      <c r="AG144" s="224"/>
      <c r="AH144" s="224"/>
      <c r="AI144" s="224"/>
      <c r="AJ144" s="224"/>
      <c r="AK144" s="224"/>
      <c r="AL144" s="221" t="s">
        <v>61</v>
      </c>
    </row>
    <row r="145" s="6" customFormat="true" ht="18" hidden="false" customHeight="true" outlineLevel="0" collapsed="false">
      <c r="A145" s="220"/>
      <c r="B145" s="221" t="s">
        <v>463</v>
      </c>
      <c r="C145" s="222" t="s">
        <v>464</v>
      </c>
      <c r="D145" s="223" t="s">
        <v>327</v>
      </c>
      <c r="E145" s="224"/>
      <c r="F145" s="224"/>
      <c r="G145" s="224"/>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5"/>
      <c r="AF145" s="224"/>
      <c r="AG145" s="224"/>
      <c r="AH145" s="224"/>
      <c r="AI145" s="224"/>
      <c r="AJ145" s="224"/>
      <c r="AK145" s="224"/>
      <c r="AL145" s="221" t="s">
        <v>61</v>
      </c>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220"/>
      <c r="B146" s="221" t="s">
        <v>465</v>
      </c>
      <c r="C146" s="222" t="s">
        <v>466</v>
      </c>
      <c r="D146" s="223" t="s">
        <v>327</v>
      </c>
      <c r="E146" s="224"/>
      <c r="F146" s="224"/>
      <c r="G146" s="224"/>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5"/>
      <c r="AF146" s="224"/>
      <c r="AG146" s="224"/>
      <c r="AH146" s="224"/>
      <c r="AI146" s="224"/>
      <c r="AJ146" s="224"/>
      <c r="AK146" s="224"/>
      <c r="AL146" s="221" t="s">
        <v>61</v>
      </c>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 hidden="false" customHeight="true" outlineLevel="0" collapsed="false">
      <c r="A147" s="220"/>
      <c r="B147" s="221" t="s">
        <v>467</v>
      </c>
      <c r="C147" s="222" t="s">
        <v>468</v>
      </c>
      <c r="D147" s="223" t="s">
        <v>327</v>
      </c>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5"/>
      <c r="AF147" s="224"/>
      <c r="AG147" s="224"/>
      <c r="AH147" s="224"/>
      <c r="AI147" s="224"/>
      <c r="AJ147" s="224"/>
      <c r="AK147" s="224"/>
      <c r="AL147" s="221" t="s">
        <v>61</v>
      </c>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 hidden="false" customHeight="true" outlineLevel="0" collapsed="false">
      <c r="A148" s="220"/>
      <c r="B148" s="221" t="s">
        <v>469</v>
      </c>
      <c r="C148" s="222" t="s">
        <v>470</v>
      </c>
      <c r="D148" s="223" t="s">
        <v>327</v>
      </c>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5"/>
      <c r="AF148" s="224"/>
      <c r="AG148" s="224"/>
      <c r="AH148" s="224"/>
      <c r="AI148" s="224"/>
      <c r="AJ148" s="224"/>
      <c r="AK148" s="224"/>
      <c r="AL148" s="221" t="s">
        <v>434</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220"/>
      <c r="B149" s="221" t="s">
        <v>471</v>
      </c>
      <c r="C149" s="222" t="s">
        <v>472</v>
      </c>
      <c r="D149" s="223" t="s">
        <v>327</v>
      </c>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5"/>
      <c r="AF149" s="224"/>
      <c r="AG149" s="224"/>
      <c r="AH149" s="224"/>
      <c r="AI149" s="224"/>
      <c r="AJ149" s="224"/>
      <c r="AK149" s="224"/>
      <c r="AL149" s="221" t="s">
        <v>434</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 hidden="false" customHeight="true" outlineLevel="0" collapsed="false">
      <c r="A150" s="63"/>
      <c r="B150" s="92"/>
      <c r="C150" s="93"/>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5"/>
      <c r="AF150" s="94"/>
      <c r="AG150" s="94"/>
      <c r="AH150" s="94"/>
      <c r="AI150" s="94"/>
      <c r="AJ150" s="94"/>
      <c r="AK150" s="94"/>
      <c r="AL150" s="96"/>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 hidden="false" customHeight="true" outlineLevel="0" collapsed="false">
      <c r="A151" s="226"/>
      <c r="B151" s="227" t="s">
        <v>473</v>
      </c>
      <c r="C151" s="228" t="s">
        <v>474</v>
      </c>
      <c r="D151" s="226"/>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5"/>
      <c r="AF151" s="229"/>
      <c r="AG151" s="229"/>
      <c r="AH151" s="229"/>
      <c r="AI151" s="229"/>
      <c r="AJ151" s="229"/>
      <c r="AK151" s="229"/>
      <c r="AL151" s="101"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 hidden="false" customHeight="true" outlineLevel="0" collapsed="false">
      <c r="A152" s="230"/>
      <c r="B152" s="231" t="s">
        <v>475</v>
      </c>
      <c r="C152" s="232" t="s">
        <v>476</v>
      </c>
      <c r="D152" s="230" t="s">
        <v>345</v>
      </c>
      <c r="E152" s="233" t="n">
        <f aca="false">SUM(E$141,E$151,IF(AND(ISNUMBER(SEARCH($B$4,"AT|BE|CH|GB|IE|LT|LU|NL")),SUM(E$143:E$149)&gt;0),SUM(E$143:E$149)-SUM(E$27:E$33),0))</f>
        <v>24.9548712581191</v>
      </c>
      <c r="F152" s="233" t="n">
        <f aca="false">SUM(F$141,F$151,IF(AND(ISNUMBER(SEARCH($B$4,"AT|BE|CH|GB|IE|LT|LU|NL")),SUM(F$143:F$149)&gt;0),SUM(F$143:F$149)-SUM(F$27:F$33),0))</f>
        <v>55.927919443578</v>
      </c>
      <c r="G152" s="233" t="n">
        <f aca="false">SUM(G$141,G$151,IF(AND(ISNUMBER(SEARCH($B$4,"AT|BE|CH|GB|IE|LT|LU|NL")),SUM(G$143:G$149)&gt;0),SUM(G$143:G$149)-SUM(G$27:G$33),0))</f>
        <v>10.8506190075185</v>
      </c>
      <c r="H152" s="233" t="n">
        <f aca="false">SUM(H$141,H$151,IF(AND(ISNUMBER(SEARCH($B$4,"AT|BE|CH|GB|IE|LT|LU|NL")),SUM(H$143:H$149)&gt;0),SUM(H$143:H$149)-SUM(H$27:H$33),0))</f>
        <v>40.6696410842101</v>
      </c>
      <c r="I152" s="233" t="n">
        <f aca="false">SUM(I$141,I$151,IF(AND(ISNUMBER(SEARCH($B$4,"AT|BE|CH|GB|IE|LT|LU|NL")),SUM(I$143:I$149)&gt;0),SUM(I$143:I$149)-SUM(I$27:I$33),0))</f>
        <v>29.7358356640095</v>
      </c>
      <c r="J152" s="233" t="n">
        <f aca="false">SUM(J$141,J$151,IF(AND(ISNUMBER(SEARCH($B$4,"AT|BE|CH|GB|IE|LT|LU|NL")),SUM(J$143:J$149)&gt;0),SUM(J$143:J$149)-SUM(J$27:J$33),0))</f>
        <v>31.9525354025255</v>
      </c>
      <c r="K152" s="233" t="n">
        <f aca="false">SUM(K$141,K$151,IF(AND(ISNUMBER(SEARCH($B$4,"AT|BE|CH|GB|IE|LT|LU|NL")),SUM(K$143:K$149)&gt;0),SUM(K$143:K$149)-SUM(K$27:K$33),0))</f>
        <v>36.0083835551704</v>
      </c>
      <c r="L152" s="233" t="n">
        <f aca="false">SUM(L$141,L$151,IF(AND(ISNUMBER(SEARCH($B$4,"AT|BE|CH|GB|IE|LT|LU|NL")),SUM(L$143:L$149)&gt;0),SUM(L$143:L$149)-SUM(L$27:L$33),0))</f>
        <v>3.05936256268715</v>
      </c>
      <c r="M152" s="233" t="n">
        <f aca="false">SUM(M$141,M$151,IF(AND(ISNUMBER(SEARCH($B$4,"AT|BE|CH|GB|IE|LT|LU|NL")),SUM(M$143:M$149)&gt;0),SUM(M$143:M$149)-SUM(M$27:M$33),0))</f>
        <v>192.746092235449</v>
      </c>
      <c r="N152" s="233" t="n">
        <f aca="false">SUM(N$141,N$151,IF(AND(ISNUMBER(SEARCH($B$4,"AT|BE|CH|GB|IE|LT|LU|NL")),SUM(N$143:N$149)&gt;0),SUM(N$143:N$149)-SUM(N$27:N$33),0))</f>
        <v>2.89833284553698</v>
      </c>
      <c r="O152" s="233" t="n">
        <f aca="false">SUM(O$141,O$151,IF(AND(ISNUMBER(SEARCH($B$4,"AT|BE|CH|GB|IE|LT|LU|NL")),SUM(O$143:O$149)&gt;0),SUM(O$143:O$149)-SUM(O$27:O$33),0))</f>
        <v>0.548153120042813</v>
      </c>
      <c r="P152" s="233" t="n">
        <f aca="false">SUM(P$141,P$151,IF(AND(ISNUMBER(SEARCH($B$4,"AT|BE|CH|GB|IE|LT|LU|NL")),SUM(P$143:P$149)&gt;0),SUM(P$143:P$149)-SUM(P$27:P$33),0))</f>
        <v>0.0880379171308021</v>
      </c>
      <c r="Q152" s="233" t="n">
        <f aca="false">SUM(Q$141,Q$151,IF(AND(ISNUMBER(SEARCH($B$4,"AT|BE|CH|GB|IE|LT|LU|NL")),SUM(Q$143:Q$149)&gt;0),SUM(Q$143:Q$149)-SUM(Q$27:Q$33),0))</f>
        <v>0.0974482723792608</v>
      </c>
      <c r="R152" s="233" t="n">
        <f aca="false">SUM(R$141,R$151,IF(AND(ISNUMBER(SEARCH($B$4,"AT|BE|CH|GB|IE|LT|LU|NL")),SUM(R$143:R$149)&gt;0),SUM(R$143:R$149)-SUM(R$27:R$33),0))</f>
        <v>1.36376815905608</v>
      </c>
      <c r="S152" s="233" t="n">
        <f aca="false">SUM(S$141,S$151,IF(AND(ISNUMBER(SEARCH($B$4,"AT|BE|CH|GB|IE|LT|LU|NL")),SUM(S$143:S$149)&gt;0),SUM(S$143:S$149)-SUM(S$27:S$33),0))</f>
        <v>0.371762131151122</v>
      </c>
      <c r="T152" s="233" t="n">
        <f aca="false">SUM(T$141,T$151,IF(AND(ISNUMBER(SEARCH($B$4,"AT|BE|CH|GB|IE|LT|LU|NL")),SUM(T$143:T$149)&gt;0),SUM(T$143:T$149)-SUM(T$27:T$33),0))</f>
        <v>3.09818535628539</v>
      </c>
      <c r="U152" s="233" t="n">
        <f aca="false">SUM(U$141,U$151,IF(AND(ISNUMBER(SEARCH($B$4,"AT|BE|CH|GB|IE|LT|LU|NL")),SUM(U$143:U$149)&gt;0),SUM(U$143:U$149)-SUM(U$27:U$33),0))</f>
        <v>0.0672267417346571</v>
      </c>
      <c r="V152" s="233" t="n">
        <f aca="false">SUM(V$141,V$151,IF(AND(ISNUMBER(SEARCH($B$4,"AT|BE|CH|GB|IE|LT|LU|NL")),SUM(V$143:V$149)&gt;0),SUM(V$143:V$149)-SUM(V$27:V$33),0))</f>
        <v>23.6281979358716</v>
      </c>
      <c r="W152" s="233" t="n">
        <f aca="false">SUM(W$141,W$151,IF(AND(ISNUMBER(SEARCH($B$4,"AT|BE|CH|GB|IE|LT|LU|NL")),SUM(W$143:W$149)&gt;0),SUM(W$143:W$149)-SUM(W$27:W$33),0))</f>
        <v>31.0675609847762</v>
      </c>
      <c r="X152" s="233" t="n">
        <f aca="false">SUM(X$141,X$151,IF(AND(ISNUMBER(SEARCH($B$4,"AT|BE|CH|GB|IE|LT|LU|NL")),SUM(X$143:X$149)&gt;0),SUM(X$143:X$149)-SUM(X$27:X$33),0))</f>
        <v>4.6553604869167</v>
      </c>
      <c r="Y152" s="233" t="n">
        <f aca="false">SUM(Y$141,Y$151,IF(AND(ISNUMBER(SEARCH($B$4,"AT|BE|CH|GB|IE|LT|LU|NL")),SUM(Y$143:Y$149)&gt;0),SUM(Y$143:Y$149)-SUM(Y$27:Y$33),0))</f>
        <v>4.29334814428506</v>
      </c>
      <c r="Z152" s="233" t="n">
        <f aca="false">SUM(Z$141,Z$151,IF(AND(ISNUMBER(SEARCH($B$4,"AT|BE|CH|GB|IE|LT|LU|NL")),SUM(Z$143:Z$149)&gt;0),SUM(Z$143:Z$149)-SUM(Z$27:Z$33),0))</f>
        <v>1.62566005259591</v>
      </c>
      <c r="AA152" s="233" t="n">
        <f aca="false">SUM(AA$141,AA$151,IF(AND(ISNUMBER(SEARCH($B$4,"AT|BE|CH|GB|IE|LT|LU|NL")),SUM(AA$143:AA$149)&gt;0),SUM(AA$143:AA$149)-SUM(AA$27:AA$33),0))</f>
        <v>2.73002030291995</v>
      </c>
      <c r="AB152" s="233" t="n">
        <f aca="false">SUM(AB$141,AB$151,IF(AND(ISNUMBER(SEARCH($B$4,"AT|BE|CH|GB|IE|LT|LU|NL")),SUM(AB$143:AB$149)&gt;0),SUM(AB$143:AB$149)-SUM(AB$27:AB$33),0))</f>
        <v>13.3441337181132</v>
      </c>
      <c r="AC152" s="233" t="n">
        <f aca="false">SUM(AC$141,AC$151,IF(AND(ISNUMBER(SEARCH($B$4,"AT|BE|CH|GB|IE|LT|LU|NL")),SUM(AC$143:AC$149)&gt;0),SUM(AC$143:AC$149)-SUM(AC$27:AC$33),0))</f>
        <v>0.202886173382983</v>
      </c>
      <c r="AD152" s="233" t="n">
        <f aca="false">SUM(AD$141,AD$151,IF(AND(ISNUMBER(SEARCH($B$4,"AT|BE|CH|GB|IE|LT|LU|NL")),SUM(AD$143:AD$149)&gt;0),SUM(AD$143:AD$149)-SUM(AD$27:AD$33),0))</f>
        <v>457.574304965549</v>
      </c>
      <c r="AE152" s="225"/>
      <c r="AF152" s="233"/>
      <c r="AG152" s="233"/>
      <c r="AH152" s="233"/>
      <c r="AI152" s="233"/>
      <c r="AJ152" s="233"/>
      <c r="AK152" s="233"/>
      <c r="AL152" s="107" t="s">
        <v>254</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 hidden="false" customHeight="true" outlineLevel="0" collapsed="false">
      <c r="A153" s="226"/>
      <c r="B153" s="227" t="s">
        <v>477</v>
      </c>
      <c r="C153" s="228" t="s">
        <v>478</v>
      </c>
      <c r="D153" s="226" t="s">
        <v>372</v>
      </c>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5"/>
      <c r="AF153" s="229"/>
      <c r="AG153" s="229"/>
      <c r="AH153" s="229"/>
      <c r="AI153" s="229"/>
      <c r="AJ153" s="229"/>
      <c r="AK153" s="229"/>
      <c r="AL153" s="10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 hidden="false" customHeight="true" outlineLevel="0" collapsed="false">
      <c r="A154" s="230"/>
      <c r="B154" s="231" t="s">
        <v>479</v>
      </c>
      <c r="C154" s="232" t="s">
        <v>480</v>
      </c>
      <c r="D154" s="230" t="s">
        <v>382</v>
      </c>
      <c r="E154" s="233" t="n">
        <f aca="false">SUM(E$141,E$153,-1*IF(OR($B$6=2005,$B$6&gt;=2020),SUM(E$99:E$122),0),IF(AND(ISNUMBER(SEARCH($B$4,"AT|BE|CH|GB|IE|LT|LU|NL")),SUM(E$143:E$149)&gt;0),SUM(E$143:E$149)-SUM(E$27:E$33),0))</f>
        <v>24.9548712581191</v>
      </c>
      <c r="F154" s="233" t="n">
        <f aca="false">SUM(F$141,F$153,-1*IF(OR($B$6=2005,$B$6&gt;=2020),SUM(F$99:F$122),0),IF(AND(ISNUMBER(SEARCH($B$4,"AT|BE|CH|GB|IE|LT|LU|NL")),SUM(F$143:F$149)&gt;0),SUM(F$143:F$149)-SUM(F$27:F$33),0))</f>
        <v>55.927919443578</v>
      </c>
      <c r="G154" s="233" t="n">
        <f aca="false">SUM(G$141,G$153,IF(AND(ISNUMBER(SEARCH($B$4,"AT|BE|CH|GB|IE|LT|LU|NL")),SUM(G$143:G$149)&gt;0),SUM(G$143:G$149)-SUM(G$27:G$33),0))</f>
        <v>10.8506190075185</v>
      </c>
      <c r="H154" s="233" t="n">
        <f aca="false">SUM(H$141,H$153,IF(AND(ISNUMBER(SEARCH($B$4,"AT|BE|CH|GB|IE|LT|LU|NL")),SUM(H$143:H$149)&gt;0),SUM(H$143:H$149)-SUM(H$27:H$33),0))</f>
        <v>40.6696410842101</v>
      </c>
      <c r="I154" s="233" t="n">
        <f aca="false">SUM(I$141,I$153,IF(AND(ISNUMBER(SEARCH($B$4,"AT|BE|CH|GB|IE|LT|LU|NL")),SUM(I$143:I$149)&gt;0),SUM(I$143:I$149)-SUM(I$27:I$33),0))</f>
        <v>29.7358356640095</v>
      </c>
      <c r="J154" s="233" t="n">
        <f aca="false">SUM(J$141,J$153,IF(AND(ISNUMBER(SEARCH($B$4,"AT|BE|CH|GB|IE|LT|LU|NL")),SUM(J$143:J$149)&gt;0),SUM(J$143:J$149)-SUM(J$27:J$33),0))</f>
        <v>31.9525354025255</v>
      </c>
      <c r="K154" s="233" t="n">
        <f aca="false">SUM(K$141,K$153,IF(AND(ISNUMBER(SEARCH($B$4,"AT|BE|CH|GB|IE|LT|LU|NL")),SUM(K$143:K$149)&gt;0),SUM(K$143:K$149)-SUM(K$27:K$33),0))</f>
        <v>36.0083835551704</v>
      </c>
      <c r="L154" s="233" t="n">
        <f aca="false">SUM(L$141,L$153,IF(AND(ISNUMBER(SEARCH($B$4,"AT|BE|CH|GB|IE|LT|LU|NL")),SUM(L$143:L$149)&gt;0),SUM(L$143:L$149)-SUM(L$27:L$33),0))</f>
        <v>3.05936256268715</v>
      </c>
      <c r="M154" s="233" t="n">
        <f aca="false">SUM(M$141,M$153,IF(AND(ISNUMBER(SEARCH($B$4,"AT|BE|CH|GB|IE|LT|LU|NL")),SUM(M$143:M$149)&gt;0),SUM(M$143:M$149)-SUM(M$27:M$33),0))</f>
        <v>192.746092235449</v>
      </c>
      <c r="N154" s="233" t="n">
        <f aca="false">SUM(N$141,N$153,IF(AND(ISNUMBER(SEARCH($B$4,"AT|BE|CH|GB|IE|LT|LU|NL")),SUM(N$143:N$149)&gt;0),SUM(N$143:N$149)-SUM(N$27:N$33),0))</f>
        <v>2.89833284553698</v>
      </c>
      <c r="O154" s="233" t="n">
        <f aca="false">SUM(O$141,O$153,IF(AND(ISNUMBER(SEARCH($B$4,"AT|BE|CH|GB|IE|LT|LU|NL")),SUM(O$143:O$149)&gt;0),SUM(O$143:O$149)-SUM(O$27:O$33),0))</f>
        <v>0.548153120042813</v>
      </c>
      <c r="P154" s="233" t="n">
        <f aca="false">SUM(P$141,P$153,IF(AND(ISNUMBER(SEARCH($B$4,"AT|BE|CH|GB|IE|LT|LU|NL")),SUM(P$143:P$149)&gt;0),SUM(P$143:P$149)-SUM(P$27:P$33),0))</f>
        <v>0.0880379171308021</v>
      </c>
      <c r="Q154" s="233" t="n">
        <f aca="false">SUM(Q$141,Q$153,IF(AND(ISNUMBER(SEARCH($B$4,"AT|BE|CH|GB|IE|LT|LU|NL")),SUM(Q$143:Q$149)&gt;0),SUM(Q$143:Q$149)-SUM(Q$27:Q$33),0))</f>
        <v>0.0974482723792608</v>
      </c>
      <c r="R154" s="233" t="n">
        <f aca="false">SUM(R$141,R$153,IF(AND(ISNUMBER(SEARCH($B$4,"AT|BE|CH|GB|IE|LT|LU|NL")),SUM(R$143:R$149)&gt;0),SUM(R$143:R$149)-SUM(R$27:R$33),0))</f>
        <v>1.36376815905608</v>
      </c>
      <c r="S154" s="233" t="n">
        <f aca="false">SUM(S$141,S$153,IF(AND(ISNUMBER(SEARCH($B$4,"AT|BE|CH|GB|IE|LT|LU|NL")),SUM(S$143:S$149)&gt;0),SUM(S$143:S$149)-SUM(S$27:S$33),0))</f>
        <v>0.371762131151122</v>
      </c>
      <c r="T154" s="233" t="n">
        <f aca="false">SUM(T$141,T$153,IF(AND(ISNUMBER(SEARCH($B$4,"AT|BE|CH|GB|IE|LT|LU|NL")),SUM(T$143:T$149)&gt;0),SUM(T$143:T$149)-SUM(T$27:T$33),0))</f>
        <v>3.09818535628539</v>
      </c>
      <c r="U154" s="233" t="n">
        <f aca="false">SUM(U$141,U$153,IF(AND(ISNUMBER(SEARCH($B$4,"AT|BE|CH|GB|IE|LT|LU|NL")),SUM(U$143:U$149)&gt;0),SUM(U$143:U$149)-SUM(U$27:U$33),0))</f>
        <v>0.0672267417346571</v>
      </c>
      <c r="V154" s="233" t="n">
        <f aca="false">SUM(V$141,V$153,IF(AND(ISNUMBER(SEARCH($B$4,"AT|BE|CH|GB|IE|LT|LU|NL")),SUM(V$143:V$149)&gt;0),SUM(V$143:V$149)-SUM(V$27:V$33),0))</f>
        <v>23.6281979358716</v>
      </c>
      <c r="W154" s="233" t="n">
        <f aca="false">SUM(W$141,W$153,IF(AND(ISNUMBER(SEARCH($B$4,"AT|BE|CH|GB|IE|LT|LU|NL")),SUM(W$143:W$149)&gt;0),SUM(W$143:W$149)-SUM(W$27:W$33),0))</f>
        <v>31.0675609847762</v>
      </c>
      <c r="X154" s="233" t="n">
        <f aca="false">SUM(X$141,X$153,IF(AND(ISNUMBER(SEARCH($B$4,"AT|BE|CH|GB|IE|LT|LU|NL")),SUM(X$143:X$149)&gt;0),SUM(X$143:X$149)-SUM(X$27:X$33),0))</f>
        <v>4.6553604869167</v>
      </c>
      <c r="Y154" s="233" t="n">
        <f aca="false">SUM(Y$141,Y$153,IF(AND(ISNUMBER(SEARCH($B$4,"AT|BE|CH|GB|IE|LT|LU|NL")),SUM(Y$143:Y$149)&gt;0),SUM(Y$143:Y$149)-SUM(Y$27:Y$33),0))</f>
        <v>4.29334814428506</v>
      </c>
      <c r="Z154" s="233" t="n">
        <f aca="false">SUM(Z$141,Z$153,IF(AND(ISNUMBER(SEARCH($B$4,"AT|BE|CH|GB|IE|LT|LU|NL")),SUM(Z$143:Z$149)&gt;0),SUM(Z$143:Z$149)-SUM(Z$27:Z$33),0))</f>
        <v>1.62566005259591</v>
      </c>
      <c r="AA154" s="233" t="n">
        <f aca="false">SUM(AA$141,AA$153,IF(AND(ISNUMBER(SEARCH($B$4,"AT|BE|CH|GB|IE|LT|LU|NL")),SUM(AA$143:AA$149)&gt;0),SUM(AA$143:AA$149)-SUM(AA$27:AA$33),0))</f>
        <v>2.73002030291995</v>
      </c>
      <c r="AB154" s="233" t="n">
        <f aca="false">SUM(AB$141,AB$153,IF(AND(ISNUMBER(SEARCH($B$4,"AT|BE|CH|GB|IE|LT|LU|NL")),SUM(AB$143:AB$149)&gt;0),SUM(AB$143:AB$149)-SUM(AB$27:AB$33),0))</f>
        <v>13.3441337181132</v>
      </c>
      <c r="AC154" s="233" t="n">
        <f aca="false">SUM(AC$141,AC$153,IF(AND(ISNUMBER(SEARCH($B$4,"AT|BE|CH|GB|IE|LT|LU|NL")),SUM(AC$143:AC$149)&gt;0),SUM(AC$143:AC$149)-SUM(AC$27:AC$33),0))</f>
        <v>0.202886173382983</v>
      </c>
      <c r="AD154" s="233" t="n">
        <f aca="false">SUM(AD$141,AD$153,IF(AND(ISNUMBER(SEARCH($B$4,"AT|BE|CH|GB|IE|LT|LU|NL")),SUM(AD$143:AD$149)&gt;0),SUM(AD$143:AD$149)-SUM(AD$27:AD$33),0))</f>
        <v>457.574304965549</v>
      </c>
      <c r="AE154" s="234"/>
      <c r="AF154" s="233"/>
      <c r="AG154" s="233"/>
      <c r="AH154" s="233"/>
      <c r="AI154" s="233"/>
      <c r="AJ154" s="233"/>
      <c r="AK154" s="233"/>
      <c r="AL154" s="107" t="s">
        <v>25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 hidden="false" customHeight="true" outlineLevel="0" collapsed="false">
      <c r="A155" s="63"/>
      <c r="B155" s="92"/>
      <c r="C155" s="93"/>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5"/>
      <c r="AF155" s="94"/>
      <c r="AG155" s="94"/>
      <c r="AH155" s="94"/>
      <c r="AI155" s="94"/>
      <c r="AJ155" s="94"/>
      <c r="AK155" s="94"/>
      <c r="AL155" s="96"/>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 hidden="false" customHeight="true" outlineLevel="0" collapsed="false">
      <c r="A156" s="109" t="s">
        <v>383</v>
      </c>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00"/>
      <c r="AF156" s="110"/>
      <c r="AG156" s="110"/>
      <c r="AH156" s="110"/>
      <c r="AI156" s="110"/>
      <c r="AJ156" s="110"/>
      <c r="AK156" s="110"/>
      <c r="AL156" s="11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A157" s="112" t="s">
        <v>384</v>
      </c>
      <c r="B157" s="112" t="s">
        <v>385</v>
      </c>
      <c r="C157" s="113" t="s">
        <v>386</v>
      </c>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58"/>
      <c r="AF157" s="114"/>
      <c r="AG157" s="114"/>
      <c r="AH157" s="114"/>
      <c r="AI157" s="114"/>
      <c r="AJ157" s="114"/>
      <c r="AK157" s="114"/>
      <c r="AL157" s="115" t="s">
        <v>387</v>
      </c>
    </row>
    <row r="158" s="133" customFormat="true" ht="12" hidden="false" customHeight="true" outlineLevel="0" collapsed="false">
      <c r="A158" s="112" t="s">
        <v>384</v>
      </c>
      <c r="B158" s="112" t="s">
        <v>388</v>
      </c>
      <c r="C158" s="113" t="s">
        <v>389</v>
      </c>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58"/>
      <c r="AF158" s="114"/>
      <c r="AG158" s="114"/>
      <c r="AH158" s="114"/>
      <c r="AI158" s="114"/>
      <c r="AJ158" s="114"/>
      <c r="AK158" s="114"/>
      <c r="AL158" s="115" t="s">
        <v>387</v>
      </c>
    </row>
    <row r="159" s="237" customFormat="true" ht="12" hidden="false" customHeight="true" outlineLevel="0" collapsed="false">
      <c r="A159" s="112" t="s">
        <v>390</v>
      </c>
      <c r="B159" s="112" t="s">
        <v>391</v>
      </c>
      <c r="C159" s="113" t="s">
        <v>392</v>
      </c>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58"/>
      <c r="AF159" s="114"/>
      <c r="AG159" s="114"/>
      <c r="AH159" s="114"/>
      <c r="AI159" s="114"/>
      <c r="AJ159" s="114"/>
      <c r="AK159" s="114"/>
      <c r="AL159" s="115" t="s">
        <v>387</v>
      </c>
      <c r="AM159" s="235"/>
      <c r="AN159" s="236"/>
      <c r="AO159" s="236"/>
      <c r="AP159" s="236"/>
      <c r="AQ159" s="236"/>
      <c r="AR159" s="236"/>
      <c r="AS159" s="236"/>
      <c r="AT159" s="236"/>
      <c r="AU159" s="236"/>
      <c r="AV159" s="236"/>
      <c r="AW159" s="236"/>
      <c r="AX159" s="236"/>
      <c r="AY159" s="236"/>
      <c r="AZ159" s="236"/>
      <c r="BA159" s="236"/>
      <c r="BB159" s="236"/>
      <c r="BC159" s="236"/>
      <c r="BD159" s="236"/>
      <c r="BE159" s="236"/>
      <c r="BF159" s="236"/>
      <c r="BG159" s="236"/>
      <c r="BH159" s="236"/>
      <c r="BI159" s="236"/>
      <c r="BJ159" s="236"/>
      <c r="BK159" s="236"/>
      <c r="BL159" s="236"/>
      <c r="BM159" s="236"/>
      <c r="BN159" s="236"/>
      <c r="BO159" s="236"/>
    </row>
    <row r="160" s="134" customFormat="true" ht="12" hidden="false" customHeight="true" outlineLevel="0" collapsed="false">
      <c r="A160" s="112" t="s">
        <v>393</v>
      </c>
      <c r="B160" s="112" t="s">
        <v>394</v>
      </c>
      <c r="C160" s="113" t="s">
        <v>395</v>
      </c>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58"/>
      <c r="AF160" s="114"/>
      <c r="AG160" s="114"/>
      <c r="AH160" s="114"/>
      <c r="AI160" s="114"/>
      <c r="AJ160" s="114"/>
      <c r="AK160" s="114"/>
      <c r="AL160" s="238" t="s">
        <v>61</v>
      </c>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12" t="s">
        <v>393</v>
      </c>
      <c r="B161" s="112" t="s">
        <v>398</v>
      </c>
      <c r="C161" s="113" t="s">
        <v>399</v>
      </c>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58"/>
      <c r="AF161" s="114"/>
      <c r="AG161" s="114"/>
      <c r="AH161" s="114"/>
      <c r="AI161" s="114"/>
      <c r="AJ161" s="114"/>
      <c r="AK161" s="114"/>
      <c r="AL161" s="238" t="s">
        <v>435</v>
      </c>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18" t="s">
        <v>400</v>
      </c>
      <c r="B162" s="118" t="s">
        <v>401</v>
      </c>
      <c r="C162" s="119" t="s">
        <v>402</v>
      </c>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58"/>
      <c r="AF162" s="120"/>
      <c r="AG162" s="120"/>
      <c r="AH162" s="120"/>
      <c r="AI162" s="120"/>
      <c r="AJ162" s="120"/>
      <c r="AK162" s="120"/>
      <c r="AL162" s="239" t="s">
        <v>435</v>
      </c>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A163" s="118" t="s">
        <v>400</v>
      </c>
      <c r="B163" s="118" t="s">
        <v>403</v>
      </c>
      <c r="C163" s="119" t="s">
        <v>404</v>
      </c>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58"/>
      <c r="AF163" s="120"/>
      <c r="AG163" s="120"/>
      <c r="AH163" s="120"/>
      <c r="AI163" s="120"/>
      <c r="AJ163" s="120"/>
      <c r="AK163" s="120"/>
      <c r="AL163" s="121" t="s">
        <v>405</v>
      </c>
    </row>
    <row r="164" customFormat="false" ht="23.4" hidden="false" customHeight="false" outlineLevel="0" collapsed="false">
      <c r="A164" s="118" t="s">
        <v>400</v>
      </c>
      <c r="B164" s="118" t="s">
        <v>406</v>
      </c>
      <c r="C164" s="119" t="s">
        <v>407</v>
      </c>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88"/>
      <c r="AF164" s="120"/>
      <c r="AG164" s="120"/>
      <c r="AH164" s="120"/>
      <c r="AI164" s="120"/>
      <c r="AJ164" s="120"/>
      <c r="AK164" s="120"/>
      <c r="AL164" s="239" t="s">
        <v>435</v>
      </c>
    </row>
    <row r="165" s="133" customFormat="true" ht="12" hidden="false" customHeight="true" outlineLevel="0" collapsed="false">
      <c r="A165" s="36"/>
      <c r="B165" s="36"/>
      <c r="C165" s="123"/>
      <c r="D165" s="124"/>
      <c r="E165" s="124"/>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AB165" s="125"/>
      <c r="AC165" s="125"/>
      <c r="AD165" s="125"/>
      <c r="AE165" s="125"/>
      <c r="AF165" s="126"/>
      <c r="AG165" s="126"/>
      <c r="AH165" s="126"/>
      <c r="AI165" s="126"/>
      <c r="AJ165" s="126"/>
      <c r="AK165" s="127"/>
      <c r="AL165" s="128"/>
    </row>
    <row r="166" s="133" customFormat="true" ht="48.75" hidden="false" customHeight="true" outlineLevel="0" collapsed="false">
      <c r="A166" s="240" t="s">
        <v>481</v>
      </c>
      <c r="B166" s="240"/>
      <c r="C166" s="240"/>
      <c r="D166" s="240"/>
      <c r="E166" s="240"/>
      <c r="F166" s="240"/>
      <c r="G166" s="240"/>
    </row>
    <row r="167" s="133" customFormat="true" ht="58.5" hidden="false" customHeight="true" outlineLevel="0" collapsed="false">
      <c r="A167" s="240" t="s">
        <v>482</v>
      </c>
      <c r="B167" s="240"/>
      <c r="C167" s="240"/>
      <c r="D167" s="240"/>
      <c r="E167" s="240"/>
      <c r="F167" s="240"/>
      <c r="G167" s="240"/>
    </row>
    <row r="168" s="133" customFormat="true" ht="24.75" hidden="false" customHeight="true" outlineLevel="0" collapsed="false">
      <c r="A168" s="240" t="s">
        <v>483</v>
      </c>
      <c r="B168" s="240"/>
      <c r="C168" s="240"/>
      <c r="D168" s="240"/>
      <c r="E168" s="240"/>
      <c r="F168" s="240"/>
      <c r="G168" s="240"/>
    </row>
    <row r="169" s="133" customFormat="true" ht="22.5" hidden="false" customHeight="true" outlineLevel="0" collapsed="false">
      <c r="A169" s="240" t="s">
        <v>484</v>
      </c>
      <c r="B169" s="240"/>
      <c r="C169" s="240"/>
      <c r="D169" s="240"/>
      <c r="E169" s="240"/>
      <c r="F169" s="240"/>
      <c r="G169" s="240"/>
    </row>
    <row r="170" s="133" customFormat="true" ht="52.5" hidden="false" customHeight="true" outlineLevel="0" collapsed="false">
      <c r="A170" s="240" t="s">
        <v>485</v>
      </c>
      <c r="B170" s="240"/>
      <c r="C170" s="240"/>
      <c r="D170" s="240"/>
      <c r="E170" s="240"/>
      <c r="F170" s="240"/>
      <c r="G170" s="240"/>
    </row>
    <row r="171" s="133" customFormat="true" ht="11.4" hidden="false" customHeight="false" outlineLevel="0" collapsed="false">
      <c r="C171" s="146"/>
    </row>
  </sheetData>
  <mergeCells count="42">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6:G166"/>
    <mergeCell ref="A167:G167"/>
    <mergeCell ref="A168:G168"/>
    <mergeCell ref="A169:G169"/>
    <mergeCell ref="A170:G17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7920</xdr:colOff>
                    <xdr:row>3</xdr:row>
                    <xdr:rowOff>7920</xdr:rowOff>
                  </from>
                  <to>
                    <xdr:col>7</xdr:col>
                    <xdr:colOff>219240</xdr:colOff>
                    <xdr:row>5</xdr:row>
                    <xdr:rowOff>306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6800</xdr:colOff>
                    <xdr:row>3</xdr:row>
                    <xdr:rowOff>7920</xdr:rowOff>
                  </from>
                  <to>
                    <xdr:col>9</xdr:col>
                    <xdr:colOff>626400</xdr:colOff>
                    <xdr:row>5</xdr:row>
                    <xdr:rowOff>30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Lasha Akhalaia_Georgia</cp:lastModifiedBy>
  <cp:lastPrinted>2009-10-12T08:41:14Z</cp:lastPrinted>
  <dcterms:modified xsi:type="dcterms:W3CDTF">2025-02-15T12:04:0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